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8.png" ContentType="image/png"/>
  <Override PartName="/xl/media/image12.png" ContentType="image/png"/>
  <Override PartName="/xl/media/image16.jpeg" ContentType="image/jpeg"/>
  <Override PartName="/xl/media/image15.jpeg" ContentType="image/jpeg"/>
  <Override PartName="/xl/media/image14.png" ContentType="image/png"/>
  <Override PartName="/xl/media/image5.png" ContentType="image/png"/>
  <Override PartName="/xl/media/image10.png" ContentType="image/png"/>
  <Override PartName="/xl/media/image7.png" ContentType="image/png"/>
  <Override PartName="/xl/media/image1.jpeg" ContentType="image/jpeg"/>
  <Override PartName="/xl/media/image2.png" ContentType="image/png"/>
  <Override PartName="/xl/media/image17.jpeg" ContentType="image/jpeg"/>
  <Override PartName="/xl/media/image3.png" ContentType="image/png"/>
  <Override PartName="/xl/media/image4.png" ContentType="image/png"/>
  <Override PartName="/xl/media/image13.jpeg" ContentType="image/jpeg"/>
  <Override PartName="/xl/media/image6.png" ContentType="image/png"/>
  <Override PartName="/xl/media/image1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face" sheetId="1" state="visible" r:id="rId2"/>
    <sheet name="PumpPQ" sheetId="2" state="visible" r:id="rId3"/>
    <sheet name="ComponentsPQ" sheetId="3" state="visible" r:id="rId4"/>
    <sheet name="CurveData" sheetId="4" state="visible" r:id="rId5"/>
    <sheet name="Notes" sheetId="5" state="visible" r:id="rId6"/>
  </sheets>
  <definedNames>
    <definedName function="false" hidden="false" localSheetId="2" name="_xlnm.Print_Area" vbProcedure="false">ComponentsPQ!$A$56:$Q$203</definedName>
    <definedName function="false" hidden="false" localSheetId="0" name="_xlnm.Print_Area" vbProcedure="false">Interface!$A$1:$N$83</definedName>
    <definedName function="false" hidden="false" localSheetId="1" name="_xlnm.Print_Area" vbProcedure="false">PumpPQ!$A$1:$Q$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92">
  <si>
    <t xml:space="preserve">Menu</t>
  </si>
  <si>
    <t xml:space="preserve">Input</t>
  </si>
  <si>
    <t xml:space="preserve">Number</t>
  </si>
  <si>
    <t xml:space="preserve">Description</t>
  </si>
  <si>
    <t xml:space="preserve">Version 1.3</t>
  </si>
  <si>
    <t xml:space="preserve">Tubing</t>
  </si>
  <si>
    <t xml:space="preserve">Enter number of feet of tubing, add 4 for elbows, 1 for T-line fittings, 7? reservoir</t>
  </si>
  <si>
    <t xml:space="preserve">Feet of 3/8" ID tubing</t>
  </si>
  <si>
    <t xml:space="preserve">Add 4' per elbow, 1' for T-Fitting</t>
  </si>
  <si>
    <t xml:space="preserve">Feet of 7/16" ID tubing</t>
  </si>
  <si>
    <t xml:space="preserve">Feet of 1/2" ID tubing</t>
  </si>
  <si>
    <t xml:space="preserve">Water Blocks / Radiators</t>
  </si>
  <si>
    <t xml:space="preserve">Enter the Number of Blocks</t>
  </si>
  <si>
    <t xml:space="preserve">D-tek Fuzion w/o Nozzle</t>
  </si>
  <si>
    <t xml:space="preserve">Aqua Extreme MP-05 Nozzle 3</t>
  </si>
  <si>
    <t xml:space="preserve">Swiftech Storm</t>
  </si>
  <si>
    <t xml:space="preserve">Danger Den RBX-1</t>
  </si>
  <si>
    <t xml:space="preserve">Swiftech Apogee</t>
  </si>
  <si>
    <t xml:space="preserve">Swiftech Apogee GT</t>
  </si>
  <si>
    <t xml:space="preserve">Swiftech Apogee GTX</t>
  </si>
  <si>
    <t xml:space="preserve">Swiftech MCW-60</t>
  </si>
  <si>
    <t xml:space="preserve">EK-FC8800</t>
  </si>
  <si>
    <t xml:space="preserve">Swiftech Stealth Rev 2</t>
  </si>
  <si>
    <t xml:space="preserve">D-tek Fuzion GFX (GPU Block)</t>
  </si>
  <si>
    <t xml:space="preserve">Swiftech MCW-30</t>
  </si>
  <si>
    <t xml:space="preserve"> HW Labs Black Ice GTS 240</t>
  </si>
  <si>
    <t xml:space="preserve">HW Labs BIX 120 or  240</t>
  </si>
  <si>
    <t xml:space="preserve">HW Labs BIX 360</t>
  </si>
  <si>
    <t xml:space="preserve">Thermochill PA 160</t>
  </si>
  <si>
    <t xml:space="preserve">Thermochill PA 120.2</t>
  </si>
  <si>
    <t xml:space="preserve">Thermochill PA 120.3</t>
  </si>
  <si>
    <t xml:space="preserve">Swiftech MCR-120 QP</t>
  </si>
  <si>
    <t xml:space="preserve">Swiftech MCR-220 QP</t>
  </si>
  <si>
    <t xml:space="preserve">Swiftech MCR-320 QP</t>
  </si>
  <si>
    <t xml:space="preserve">Total System Pressure Drop Formula</t>
  </si>
  <si>
    <t xml:space="preserve">Y=</t>
  </si>
  <si>
    <t xml:space="preserve">x^5</t>
  </si>
  <si>
    <t xml:space="preserve">+</t>
  </si>
  <si>
    <t xml:space="preserve">X^4</t>
  </si>
  <si>
    <t xml:space="preserve">X^3</t>
  </si>
  <si>
    <t xml:space="preserve">x^2</t>
  </si>
  <si>
    <t xml:space="preserve">x</t>
  </si>
  <si>
    <t xml:space="preserve">Constant</t>
  </si>
  <si>
    <t xml:space="preserve">Pumps</t>
  </si>
  <si>
    <t xml:space="preserve">Enter 1 for one pump, Enter 2 in same box only for same pump in series.</t>
  </si>
  <si>
    <t xml:space="preserve">D-tek db-1</t>
  </si>
  <si>
    <t xml:space="preserve">Sicce Nova 800 (Italian Pump)</t>
  </si>
  <si>
    <t xml:space="preserve">AquaExtreme 50Z</t>
  </si>
  <si>
    <t xml:space="preserve">Laing DDC-2(Stock)</t>
  </si>
  <si>
    <t xml:space="preserve">Laing DDC-2 (w/DDCT-01s top)</t>
  </si>
  <si>
    <t xml:space="preserve">Laing DDC 3.1 - 9W (stock) 9 (MCP350)</t>
  </si>
  <si>
    <t xml:space="preserve">Laing DDC-3.2 -18W (stock) (MCP355)</t>
  </si>
  <si>
    <t xml:space="preserve">Laing DDC-3.2 (w/DDCT-01s top)</t>
  </si>
  <si>
    <t xml:space="preserve">Laing D5-38 Vario 810, Setting 5 (MCP655)</t>
  </si>
  <si>
    <t xml:space="preserve">Laing D5-38 Vario 810 (Martin's Port Mod)</t>
  </si>
  <si>
    <t xml:space="preserve">Total Pumping Pressure Formula</t>
  </si>
  <si>
    <t xml:space="preserve">Estimated Flow Rate</t>
  </si>
  <si>
    <t xml:space="preserve">GPM</t>
  </si>
  <si>
    <t xml:space="preserve">Pump Description</t>
  </si>
  <si>
    <t xml:space="preserve">Interface</t>
  </si>
  <si>
    <t xml:space="preserve">PSI vs GPM formula</t>
  </si>
  <si>
    <t xml:space="preserve">Formula</t>
  </si>
  <si>
    <t xml:space="preserve">Source</t>
  </si>
  <si>
    <t xml:space="preserve">Result from Interface Input</t>
  </si>
  <si>
    <t xml:space="preserve">X</t>
  </si>
  <si>
    <t xml:space="preserve">PQ: y = -0.389x^2 - 0.5647x + 2.5</t>
  </si>
  <si>
    <t xml:space="preserve">Alex from Petra's</t>
  </si>
  <si>
    <t xml:space="preserve">Sicce Nova 800</t>
  </si>
  <si>
    <t xml:space="preserve">PQ: y = .001x3-0.0837x2-0.3719x+2.2714</t>
  </si>
  <si>
    <t xml:space="preserve">Used Line above 5 from this graph</t>
  </si>
  <si>
    <t xml:space="preserve">PQ: y = -1.2597x^2 - 1.0557x + 8.7</t>
  </si>
  <si>
    <t xml:space="preserve">PQ: y = -0.135x^2 - 1.4419x + 8.2</t>
  </si>
  <si>
    <t xml:space="preserve">PQ: y = 0.0267x3 - 0.3543x2 - 0.3062x + 4.5367</t>
  </si>
  <si>
    <t xml:space="preserve">www.cooltechnica.com review</t>
  </si>
  <si>
    <t xml:space="preserve">Laing DDC-3.1 (stock)</t>
  </si>
  <si>
    <t xml:space="preserve">PQ: y = 0.3412x3 - 2.5306x2 + 0.2065x + 4.741</t>
  </si>
  <si>
    <t xml:space="preserve">Swiftech Chart</t>
  </si>
  <si>
    <t xml:space="preserve">Laing DDC-3.2 (stock)</t>
  </si>
  <si>
    <t xml:space="preserve">PQ: y = -1.1441x^2 - 0.2168x + 6</t>
  </si>
  <si>
    <t xml:space="preserve">PQ: y = -0.2998x^2 - 0.0796x + 5.6</t>
  </si>
  <si>
    <t xml:space="preserve">Laing D5-38 Vario 810</t>
  </si>
  <si>
    <t xml:space="preserve">PQ: y = 0.0135x4 - 0.1566x3 + 0.5494x2 - 1.8186x + 6.3608</t>
  </si>
  <si>
    <t xml:space="preserve">Martin, derived from Laing D5 Vario 810, setting 5 graph.</t>
  </si>
  <si>
    <t xml:space="preserve">PQ: y = 0.0093x4 - 0.1372x3 + 0.5891x2 - 1.5076x + 5.8448</t>
  </si>
  <si>
    <t xml:space="preserve">Martin Tested 7-7-07</t>
  </si>
  <si>
    <t xml:space="preserve">Pumping System Total =</t>
  </si>
  <si>
    <t xml:space="preserve">Flow</t>
  </si>
  <si>
    <t xml:space="preserve">Pressure</t>
  </si>
  <si>
    <t xml:space="preserve">PSI</t>
  </si>
  <si>
    <t xml:space="preserve">This Chart is for comparing pressure drop on the included components.  You can turn on and off components for better clarity by selecting 1 for On and 0 for Off.</t>
  </si>
  <si>
    <t xml:space="preserve">Display</t>
  </si>
  <si>
    <t xml:space="preserve">Select 0 to turn OFF, Select 1 for ON.</t>
  </si>
  <si>
    <t xml:space="preserve">The secion below captures each component, and breaks out the curves.  The section on the right then muliplys these out depending on the user interface input. Curve source included.</t>
  </si>
  <si>
    <t xml:space="preserve">PSI vs GPM poly</t>
  </si>
  <si>
    <t xml:space="preserve">Poly from Excel</t>
  </si>
  <si>
    <t xml:space="preserve">D-tek Fuzion</t>
  </si>
  <si>
    <t xml:space="preserve">PQ: y = -0.1195x3 + 0.9648x2 - 0.0466x + 0.004</t>
  </si>
  <si>
    <t xml:space="preserve">Martin's tested values, </t>
  </si>
  <si>
    <t xml:space="preserve">Checked with published, off a fair amount. Test gave more restrictive results</t>
  </si>
  <si>
    <t xml:space="preserve">PQ: y = .0573X3 +1.32X2+.751x+.0014</t>
  </si>
  <si>
    <t xml:space="preserve">systemcooling.com</t>
  </si>
  <si>
    <t xml:space="preserve">PQ: y = .18x3 + .4914x2 + .8221x + .0027</t>
  </si>
  <si>
    <t xml:space="preserve">PQ: y = .1294x3 + .0238x2 + .4376x + .0049</t>
  </si>
  <si>
    <t xml:space="preserve">PQ: y = -0.0102x3 + 0.6174x2 + 0.0312x + 0.0042</t>
  </si>
  <si>
    <t xml:space="preserve">Swiftechs Site</t>
  </si>
  <si>
    <t xml:space="preserve">PQ: = y = -0.0315x3 + 0.8252x2 - 0.0548x + 0.0118</t>
  </si>
  <si>
    <t xml:space="preserve">From swiftnets.com no testing verification.</t>
  </si>
  <si>
    <t xml:space="preserve">PQ: y = -0.0034x3 + 0.7645x2 + 0.1943x - 0.0051</t>
  </si>
  <si>
    <t xml:space="preserve">EK FC-8800</t>
  </si>
  <si>
    <t xml:space="preserve">PQ: y = -0.0222x3 + 0.9862x2 + 0.0925x - 0.0031</t>
  </si>
  <si>
    <t xml:space="preserve">From Swiftech's Board Here</t>
  </si>
  <si>
    <t xml:space="preserve">PQ: y = -0.0042x4 + 0.0227x3 + 0.2542x2 + 0.0393x + 0.003</t>
  </si>
  <si>
    <t xml:space="preserve">Swiftech's Site, brought into Excel, ploy extracted, check good with test.</t>
  </si>
  <si>
    <t xml:space="preserve">Swiftech Stealth Rev2</t>
  </si>
  <si>
    <t xml:space="preserve">PQ: y = -0.0242x3 + 0.726x2 - 0.0152x + 0.0127</t>
  </si>
  <si>
    <t xml:space="preserve">PQ: y = 0.0839x3 + 1.3991x2 + 0.3196x - 0.0228</t>
  </si>
  <si>
    <t xml:space="preserve">For D-tek's Site</t>
  </si>
  <si>
    <t xml:space="preserve">PQ: y = -0.0007x3 + 0.1996x2 - 0.0104x - 0.0008</t>
  </si>
  <si>
    <t xml:space="preserve">Martin's tested curve</t>
  </si>
  <si>
    <t xml:space="preserve">Checked with published, actually less restrictive than pub.</t>
  </si>
  <si>
    <t xml:space="preserve">10' 3/8" ID Tubing Darcy</t>
  </si>
  <si>
    <t xml:space="preserve">PQ 10': y = -0.0198x3 + 0.4594x2 + 0.1671x - 0.0055</t>
  </si>
  <si>
    <t xml:space="preserve">Darcy based</t>
  </si>
  <si>
    <t xml:space="preserve">10' 7/16" Tubing Darcy</t>
  </si>
  <si>
    <t xml:space="preserve">PQ 10': y = -0.0084x3 + 0.2153x2 + 0.0863x - 0.0044</t>
  </si>
  <si>
    <t xml:space="preserve">Darcy's based with modified Interface divider to match real world test</t>
  </si>
  <si>
    <t xml:space="preserve">10' 1/2" Tubing Darcy</t>
  </si>
  <si>
    <t xml:space="preserve">PQ 10': y = -0.004x3 + 0.1124x2 + 0.0475x - 0.0003</t>
  </si>
  <si>
    <t xml:space="preserve">BI GTS240</t>
  </si>
  <si>
    <t xml:space="preserve">PQ: y = 0.1515x3 - 0.0355x2 + 0.7505x + 0.0032</t>
  </si>
  <si>
    <t xml:space="preserve">http://thermal-management-testing.com/coolingworks.htm</t>
  </si>
  <si>
    <t xml:space="preserve">PQ: y = 0.0005x3 + 0.1232x2 + 0.0567x + 0.0009</t>
  </si>
  <si>
    <t xml:space="preserve">PQ: y = 0.01x3 + 0.1025x2 + 0.1194x - 0.0005</t>
  </si>
  <si>
    <t xml:space="preserve">Thermochill PA160</t>
  </si>
  <si>
    <t xml:space="preserve">PQ: y = 0.0073x3 + 0.0249x2 + 0.0625x + 0.0003</t>
  </si>
  <si>
    <t xml:space="preserve">http://www.thermochill.com/PATesting/index.php#PA1202</t>
  </si>
  <si>
    <t xml:space="preserve">PQ: y = 0.0107x3 + 0.0226x2 + 0.0832x + 0.0003</t>
  </si>
  <si>
    <t xml:space="preserve">PQ: y = 0.0093x3 + 0.0317x2 + 0.0992x + 0.0005</t>
  </si>
  <si>
    <t xml:space="preserve">PQ: y = -0.0379x3 + 0.5895x2 - 0.0938x + 0.0134</t>
  </si>
  <si>
    <t xml:space="preserve">Swiftech's Site</t>
  </si>
  <si>
    <t xml:space="preserve">PQ: y = 0.0054x3 + 0.1881x2 + 0.104x + 0.0052</t>
  </si>
  <si>
    <t xml:space="preserve">Swiftech MCR-320</t>
  </si>
  <si>
    <t xml:space="preserve">PQ: y = 0.0117x3 + 0.1196x2 + 0.1927x - 0.0003</t>
  </si>
  <si>
    <t xml:space="preserve">Martin's tested curve, very very close to swiftechs published curve.</t>
  </si>
  <si>
    <t xml:space="preserve">Components Pressure Drop System Total =</t>
  </si>
  <si>
    <t xml:space="preserve">The section below is used for plotting the graphs at the top of the sheet.</t>
  </si>
  <si>
    <t xml:space="preserve">Component</t>
  </si>
  <si>
    <t xml:space="preserve">Flow Rate</t>
  </si>
  <si>
    <t xml:space="preserve">For Plotting Curves from Formulas and selecting intercept.</t>
  </si>
  <si>
    <t xml:space="preserve">Intercept Extraction</t>
  </si>
  <si>
    <t xml:space="preserve">Delta</t>
  </si>
  <si>
    <t xml:space="preserve">Pump</t>
  </si>
  <si>
    <t xml:space="preserve">System</t>
  </si>
  <si>
    <t xml:space="preserve">Vertical</t>
  </si>
  <si>
    <t xml:space="preserve">Check</t>
  </si>
  <si>
    <t xml:space="preserve">First IF</t>
  </si>
  <si>
    <t xml:space="preserve">Bar</t>
  </si>
  <si>
    <t xml:space="preserve">No Double</t>
  </si>
  <si>
    <t xml:space="preserve">Copywrite MartinM210 user at overclock.net.</t>
  </si>
  <si>
    <t xml:space="preserve">Please don't distribute this spreadsheet by modifying and calling it your own.  I have no intention to make money from this, so you shouldn't either.  I just ask that I get a little credit for my work, I've put a lot of time into this.</t>
  </si>
  <si>
    <t xml:space="preserve">Why?</t>
  </si>
  <si>
    <t xml:space="preserve">I created this spreadsheet to first help myself and other water coolers how different components affect flow rate.  It's a tool to help folks plan out system setups and pump needs.</t>
  </si>
  <si>
    <t xml:space="preserve">Disclaimer:</t>
  </si>
  <si>
    <t xml:space="preserve">This is for estimation purposes, and I hold no responsibility for the results produced. Use at your own risk!  If you feel a curve or some data is in error, please let me know, I'd like to correct it.</t>
  </si>
  <si>
    <t xml:space="preserve">Many of the curves calculated for components came from various sources with a variety of testing equipment, so it is expected that some variability will be present.</t>
  </si>
  <si>
    <t xml:space="preserve">Special Thanks to:</t>
  </si>
  <si>
    <t xml:space="preserve">Alex at Petra's Tech Shop, they are my favorite shop because not only do they carry the best stuff at great prices, they are involved in this community as well.</t>
  </si>
  <si>
    <t xml:space="preserve">Alex even provided to me several of the pump curve formulas for all the DDC series pumps and db-1,  hope the product links are a good return thanks!</t>
  </si>
  <si>
    <t xml:space="preserve">All the guys at overclock.net, my home when it comes to watercooling, where it all started for me…learned a tremedous amount here.</t>
  </si>
  <si>
    <t xml:space="preserve">The guys at xtremesystems.org, my second watercooling home, good folks and great discussions, learned a lot here.</t>
  </si>
  <si>
    <t xml:space="preserve">To Do's / Bugs</t>
  </si>
  <si>
    <t xml:space="preserve">Fuzion curve giving bad results above 3GPM. Test results gave relatively linear results at the tail end, so a 4th order poly was used.  Unfortunately this give erronious results past 3 GPM</t>
  </si>
  <si>
    <t xml:space="preserve">Tubing curves are just placeholders, need testing, see testing below…more restrictive than current curves.</t>
  </si>
  <si>
    <t xml:space="preserve">Need more components..</t>
  </si>
  <si>
    <t xml:space="preserve">V1.0 Real World Test Comparison</t>
  </si>
  <si>
    <t xml:space="preserve">Test</t>
  </si>
  <si>
    <t xml:space="preserve">Estimator</t>
  </si>
  <si>
    <t xml:space="preserve">Actual</t>
  </si>
  <si>
    <t xml:space="preserve">Error</t>
  </si>
  <si>
    <t xml:space="preserve">Notes</t>
  </si>
  <si>
    <t xml:space="preserve">Percent</t>
  </si>
  <si>
    <t xml:space="preserve">M - MCW60 +16" tubing</t>
  </si>
  <si>
    <t xml:space="preserve">L - D-tek fuzion + 16" Tubing</t>
  </si>
  <si>
    <t xml:space="preserve">Test D - GPU Loop - MCW60 + MCR320 + MCP655 + 54" 7/16"tubing</t>
  </si>
  <si>
    <t xml:space="preserve">Not sure why estimator is low here?</t>
  </si>
  <si>
    <t xml:space="preserve">Test E - GPU Loop Series Pumps - MCW60 + MCR320 + MCP655 MCP655B + 68" 7/16"tubing</t>
  </si>
  <si>
    <t xml:space="preserve">Test C - GPU - MCW60 + MCP655 + 22" 7/16 Tubing</t>
  </si>
  <si>
    <t xml:space="preserve">Test N - MCR320 + 16" Tubing</t>
  </si>
  <si>
    <t xml:space="preserve">Test O - 10' 1/2" ID Tubing</t>
  </si>
  <si>
    <t xml:space="preserve">&lt;--- Tubing is much more restrictive than theoretical. Really need to test for new curves.</t>
  </si>
  <si>
    <t xml:space="preserve">Test P - 10' 7/16" ID Tubing</t>
  </si>
  <si>
    <t xml:space="preserve">Average Error of real world tests</t>
  </si>
</sst>
</file>

<file path=xl/styles.xml><?xml version="1.0" encoding="utf-8"?>
<styleSheet xmlns="http://schemas.openxmlformats.org/spreadsheetml/2006/main">
  <numFmts count="8">
    <numFmt numFmtId="164" formatCode="General"/>
    <numFmt numFmtId="165" formatCode="[$-409]m/d/yyyy"/>
    <numFmt numFmtId="166" formatCode="0.0000"/>
    <numFmt numFmtId="167" formatCode="General"/>
    <numFmt numFmtId="168" formatCode="0"/>
    <numFmt numFmtId="169" formatCode="0.00"/>
    <numFmt numFmtId="170" formatCode="0.0"/>
    <numFmt numFmtId="171" formatCode="0.00%"/>
  </numFmts>
  <fonts count="30">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0"/>
      <color rgb="FFFF0000"/>
      <name val="Arial"/>
      <family val="0"/>
    </font>
    <font>
      <u val="single"/>
      <sz val="10"/>
      <color rgb="FF0000FF"/>
      <name val="Arial"/>
      <family val="0"/>
    </font>
    <font>
      <u val="single"/>
      <sz val="8"/>
      <color rgb="FF0066CC"/>
      <name val="Arial"/>
      <family val="0"/>
    </font>
    <font>
      <b val="true"/>
      <sz val="8"/>
      <color rgb="FF0000FF"/>
      <name val="Arial"/>
      <family val="2"/>
    </font>
    <font>
      <sz val="8"/>
      <name val="Arial"/>
      <family val="2"/>
    </font>
    <font>
      <b val="true"/>
      <sz val="9"/>
      <name val="Arial"/>
      <family val="2"/>
    </font>
    <font>
      <b val="true"/>
      <sz val="14"/>
      <name val="Arial"/>
      <family val="2"/>
    </font>
    <font>
      <sz val="11.75"/>
      <color rgb="FF000000"/>
      <name val="Arial"/>
      <family val="2"/>
    </font>
    <font>
      <sz val="14"/>
      <color rgb="FF000000"/>
      <name val="Arial"/>
      <family val="2"/>
    </font>
    <font>
      <b val="true"/>
      <sz val="11.75"/>
      <color rgb="FF000000"/>
      <name val="Arial"/>
      <family val="2"/>
    </font>
    <font>
      <sz val="10"/>
      <color rgb="FF000000"/>
      <name val="Verdana"/>
      <family val="2"/>
    </font>
    <font>
      <b val="true"/>
      <sz val="10"/>
      <color rgb="FF000000"/>
      <name val="Verdana"/>
      <family val="2"/>
    </font>
    <font>
      <b val="true"/>
      <sz val="10"/>
      <color rgb="FF000000"/>
      <name val="Arial"/>
      <family val="2"/>
    </font>
    <font>
      <sz val="8.5"/>
      <color rgb="FF000000"/>
      <name val="Arial"/>
      <family val="2"/>
    </font>
    <font>
      <b val="true"/>
      <sz val="8.5"/>
      <color rgb="FF000000"/>
      <name val="Arial"/>
      <family val="2"/>
    </font>
    <font>
      <sz val="16"/>
      <color rgb="FFFF0000"/>
      <name val="Arial"/>
      <family val="0"/>
    </font>
    <font>
      <b val="true"/>
      <sz val="10"/>
      <color rgb="FFFF0000"/>
      <name val="Arial"/>
      <family val="2"/>
    </font>
    <font>
      <b val="true"/>
      <sz val="11"/>
      <name val="Arial"/>
      <family val="2"/>
    </font>
    <font>
      <sz val="16"/>
      <name val="Arial"/>
      <family val="0"/>
    </font>
    <font>
      <b val="true"/>
      <sz val="25.25"/>
      <color rgb="FF000000"/>
      <name val="Arial"/>
      <family val="2"/>
    </font>
    <font>
      <sz val="21.25"/>
      <color rgb="FF000000"/>
      <name val="Arial"/>
      <family val="2"/>
    </font>
    <font>
      <b val="true"/>
      <sz val="21.25"/>
      <color rgb="FF000000"/>
      <name val="Arial"/>
      <family val="2"/>
    </font>
    <font>
      <sz val="12"/>
      <color rgb="FF000000"/>
      <name val="Arial"/>
      <family val="2"/>
    </font>
    <font>
      <b val="true"/>
      <sz val="14"/>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thin"/>
      <right/>
      <top/>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7" fontId="12" fillId="3" borderId="13"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8" xfId="20"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9" fontId="16"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9" fontId="1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CFCF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_rels/chart3.xml.rels><?xml version="1.0" encoding="UTF-8"?>
<Relationships xmlns="http://schemas.openxmlformats.org/package/2006/relationships"><Relationship Id="rId1" Type="http://schemas.openxmlformats.org/officeDocument/2006/relationships/image" Target="../media/image17.jpeg"/><Relationship Id="rId2"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Arial"/>
              </a:defRPr>
            </a:pPr>
            <a:r>
              <a:rPr b="0" sz="1175" spc="-1" strike="noStrike">
                <a:solidFill>
                  <a:srgbClr val="000000"/>
                </a:solidFill>
                <a:latin typeface="Arial"/>
              </a:rPr>
              <a:t>Pressure Vs. Flow Rate</a:t>
            </a:r>
          </a:p>
        </c:rich>
      </c:tx>
      <c:layout>
        <c:manualLayout>
          <c:xMode val="edge"/>
          <c:yMode val="edge"/>
          <c:x val="0.393726462753743"/>
          <c:y val="0.0279208239459285"/>
        </c:manualLayout>
      </c:layout>
      <c:overlay val="0"/>
      <c:spPr>
        <a:noFill/>
        <a:ln w="0">
          <a:noFill/>
        </a:ln>
      </c:spPr>
    </c:title>
    <c:autoTitleDeleted val="0"/>
    <c:plotArea>
      <c:layout>
        <c:manualLayout>
          <c:xMode val="edge"/>
          <c:yMode val="edge"/>
          <c:x val="0.0618168457793699"/>
          <c:y val="0.0575716124879305"/>
          <c:w val="0.925737117663268"/>
          <c:h val="0.842734148696492"/>
        </c:manualLayout>
      </c:layout>
      <c:scatterChart>
        <c:scatterStyle val="line"/>
        <c:varyColors val="0"/>
        <c:ser>
          <c:idx val="0"/>
          <c:order val="0"/>
          <c:tx>
            <c:strRef>
              <c:f>"Pumping System P/Q Curve"</c:f>
              <c:strCache>
                <c:ptCount val="1"/>
                <c:pt idx="0">
                  <c:v>Pumping System P/Q Curv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rveData!$D$6:$D$656</c:f>
              <c:numCache>
                <c:formatCode>General</c:formatCode>
                <c:ptCount val="65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numCache>
            </c:numRef>
          </c:xVal>
          <c:yVal>
            <c:numRef>
              <c:f>CurveData!$E$6:$E$656</c:f>
              <c:numCache>
                <c:formatCode>General</c:formatCode>
                <c:ptCount val="651"/>
                <c:pt idx="0">
                  <c:v>4.741</c:v>
                </c:pt>
                <c:pt idx="1">
                  <c:v>4.7428122812</c:v>
                </c:pt>
                <c:pt idx="2">
                  <c:v>4.7441204896</c:v>
                </c:pt>
                <c:pt idx="3">
                  <c:v>4.7449266724</c:v>
                </c:pt>
                <c:pt idx="4">
                  <c:v>4.7452328768</c:v>
                </c:pt>
                <c:pt idx="5">
                  <c:v>4.74504115</c:v>
                </c:pt>
                <c:pt idx="6">
                  <c:v>4.7443535392</c:v>
                </c:pt>
                <c:pt idx="7">
                  <c:v>4.7431720916</c:v>
                </c:pt>
                <c:pt idx="8">
                  <c:v>4.7414988544</c:v>
                </c:pt>
                <c:pt idx="9">
                  <c:v>4.7393358748</c:v>
                </c:pt>
                <c:pt idx="10">
                  <c:v>4.7366852</c:v>
                </c:pt>
                <c:pt idx="11">
                  <c:v>4.7335488772</c:v>
                </c:pt>
                <c:pt idx="12">
                  <c:v>4.7299289536</c:v>
                </c:pt>
                <c:pt idx="13">
                  <c:v>4.7258274764</c:v>
                </c:pt>
                <c:pt idx="14">
                  <c:v>4.7212464928</c:v>
                </c:pt>
                <c:pt idx="15">
                  <c:v>4.71618805</c:v>
                </c:pt>
                <c:pt idx="16">
                  <c:v>4.7106541952</c:v>
                </c:pt>
                <c:pt idx="17">
                  <c:v>4.7046469756</c:v>
                </c:pt>
                <c:pt idx="18">
                  <c:v>4.6981684384</c:v>
                </c:pt>
                <c:pt idx="19">
                  <c:v>4.6912206308</c:v>
                </c:pt>
                <c:pt idx="20">
                  <c:v>4.6838056</c:v>
                </c:pt>
                <c:pt idx="21">
                  <c:v>4.6759253932</c:v>
                </c:pt>
                <c:pt idx="22">
                  <c:v>4.6675820576</c:v>
                </c:pt>
                <c:pt idx="23">
                  <c:v>4.6587776404</c:v>
                </c:pt>
                <c:pt idx="24">
                  <c:v>4.6495141888</c:v>
                </c:pt>
                <c:pt idx="25">
                  <c:v>4.63979375</c:v>
                </c:pt>
                <c:pt idx="26">
                  <c:v>4.6296183712</c:v>
                </c:pt>
                <c:pt idx="27">
                  <c:v>4.6189900996</c:v>
                </c:pt>
                <c:pt idx="28">
                  <c:v>4.6079109824</c:v>
                </c:pt>
                <c:pt idx="29">
                  <c:v>4.5963830668</c:v>
                </c:pt>
                <c:pt idx="30">
                  <c:v>4.5844084</c:v>
                </c:pt>
                <c:pt idx="31">
                  <c:v>4.5719890292</c:v>
                </c:pt>
                <c:pt idx="32">
                  <c:v>4.5591270016</c:v>
                </c:pt>
                <c:pt idx="33">
                  <c:v>4.5458243644</c:v>
                </c:pt>
                <c:pt idx="34">
                  <c:v>4.5320831648</c:v>
                </c:pt>
                <c:pt idx="35">
                  <c:v>4.51790545</c:v>
                </c:pt>
                <c:pt idx="36">
                  <c:v>4.5032932672</c:v>
                </c:pt>
                <c:pt idx="37">
                  <c:v>4.4882486636</c:v>
                </c:pt>
                <c:pt idx="38">
                  <c:v>4.4727736864</c:v>
                </c:pt>
                <c:pt idx="39">
                  <c:v>4.4568703828</c:v>
                </c:pt>
                <c:pt idx="40">
                  <c:v>4.4405408</c:v>
                </c:pt>
                <c:pt idx="41">
                  <c:v>4.4237869852</c:v>
                </c:pt>
                <c:pt idx="42">
                  <c:v>4.4066109856</c:v>
                </c:pt>
                <c:pt idx="43">
                  <c:v>4.3890148484</c:v>
                </c:pt>
                <c:pt idx="44">
                  <c:v>4.3710006208</c:v>
                </c:pt>
                <c:pt idx="45">
                  <c:v>4.35257035</c:v>
                </c:pt>
                <c:pt idx="46">
                  <c:v>4.3337260832</c:v>
                </c:pt>
                <c:pt idx="47">
                  <c:v>4.3144698676</c:v>
                </c:pt>
                <c:pt idx="48">
                  <c:v>4.2948037504</c:v>
                </c:pt>
                <c:pt idx="49">
                  <c:v>4.2747297788</c:v>
                </c:pt>
                <c:pt idx="50">
                  <c:v>4.25425</c:v>
                </c:pt>
                <c:pt idx="51">
                  <c:v>4.2333664612</c:v>
                </c:pt>
                <c:pt idx="52">
                  <c:v>4.2120812096</c:v>
                </c:pt>
                <c:pt idx="53">
                  <c:v>4.1903962924</c:v>
                </c:pt>
                <c:pt idx="54">
                  <c:v>4.1683137568</c:v>
                </c:pt>
                <c:pt idx="55">
                  <c:v>4.14583565</c:v>
                </c:pt>
                <c:pt idx="56">
                  <c:v>4.1229640192</c:v>
                </c:pt>
                <c:pt idx="57">
                  <c:v>4.0997009116</c:v>
                </c:pt>
                <c:pt idx="58">
                  <c:v>4.0760483744</c:v>
                </c:pt>
                <c:pt idx="59">
                  <c:v>4.0520084548</c:v>
                </c:pt>
                <c:pt idx="60">
                  <c:v>4.0275832</c:v>
                </c:pt>
                <c:pt idx="61">
                  <c:v>4.0027746572</c:v>
                </c:pt>
                <c:pt idx="62">
                  <c:v>3.9775848736</c:v>
                </c:pt>
                <c:pt idx="63">
                  <c:v>3.9520158964</c:v>
                </c:pt>
                <c:pt idx="64">
                  <c:v>3.9260697728</c:v>
                </c:pt>
                <c:pt idx="65">
                  <c:v>3.89974855</c:v>
                </c:pt>
                <c:pt idx="66">
                  <c:v>3.8730542752</c:v>
                </c:pt>
                <c:pt idx="67">
                  <c:v>3.8459889956</c:v>
                </c:pt>
                <c:pt idx="68">
                  <c:v>3.8185547584</c:v>
                </c:pt>
                <c:pt idx="69">
                  <c:v>3.7907536108</c:v>
                </c:pt>
                <c:pt idx="70">
                  <c:v>3.7625876</c:v>
                </c:pt>
                <c:pt idx="71">
                  <c:v>3.7340587732</c:v>
                </c:pt>
                <c:pt idx="72">
                  <c:v>3.7051691776</c:v>
                </c:pt>
                <c:pt idx="73">
                  <c:v>3.6759208604</c:v>
                </c:pt>
                <c:pt idx="74">
                  <c:v>3.6463158688</c:v>
                </c:pt>
                <c:pt idx="75">
                  <c:v>3.61635625</c:v>
                </c:pt>
                <c:pt idx="76">
                  <c:v>3.5860440512</c:v>
                </c:pt>
                <c:pt idx="77">
                  <c:v>3.5553813196</c:v>
                </c:pt>
                <c:pt idx="78">
                  <c:v>3.5243701024</c:v>
                </c:pt>
                <c:pt idx="79">
                  <c:v>3.4930124468</c:v>
                </c:pt>
                <c:pt idx="80">
                  <c:v>3.4613104</c:v>
                </c:pt>
                <c:pt idx="81">
                  <c:v>3.4292660092</c:v>
                </c:pt>
                <c:pt idx="82">
                  <c:v>3.3968813216</c:v>
                </c:pt>
                <c:pt idx="83">
                  <c:v>3.3641583844</c:v>
                </c:pt>
                <c:pt idx="84">
                  <c:v>3.3310992448</c:v>
                </c:pt>
                <c:pt idx="85">
                  <c:v>3.29770595</c:v>
                </c:pt>
                <c:pt idx="86">
                  <c:v>3.2639805472</c:v>
                </c:pt>
                <c:pt idx="87">
                  <c:v>3.2299250836</c:v>
                </c:pt>
                <c:pt idx="88">
                  <c:v>3.1955416064</c:v>
                </c:pt>
                <c:pt idx="89">
                  <c:v>3.1608321628</c:v>
                </c:pt>
                <c:pt idx="90">
                  <c:v>3.1257988</c:v>
                </c:pt>
                <c:pt idx="91">
                  <c:v>3.0904435652</c:v>
                </c:pt>
                <c:pt idx="92">
                  <c:v>3.0547685056</c:v>
                </c:pt>
                <c:pt idx="93">
                  <c:v>3.0187756684</c:v>
                </c:pt>
                <c:pt idx="94">
                  <c:v>2.9824671008</c:v>
                </c:pt>
                <c:pt idx="95">
                  <c:v>2.94584485</c:v>
                </c:pt>
                <c:pt idx="96">
                  <c:v>2.9089109632</c:v>
                </c:pt>
                <c:pt idx="97">
                  <c:v>2.8716674876</c:v>
                </c:pt>
                <c:pt idx="98">
                  <c:v>2.8341164704</c:v>
                </c:pt>
                <c:pt idx="99">
                  <c:v>2.7962599588</c:v>
                </c:pt>
                <c:pt idx="100">
                  <c:v>2.7581</c:v>
                </c:pt>
                <c:pt idx="101">
                  <c:v>2.7196386412</c:v>
                </c:pt>
                <c:pt idx="102">
                  <c:v>2.6808779296</c:v>
                </c:pt>
                <c:pt idx="103">
                  <c:v>2.6418199124</c:v>
                </c:pt>
                <c:pt idx="104">
                  <c:v>2.6024666368</c:v>
                </c:pt>
                <c:pt idx="105">
                  <c:v>2.56282015</c:v>
                </c:pt>
                <c:pt idx="106">
                  <c:v>2.5228824992</c:v>
                </c:pt>
                <c:pt idx="107">
                  <c:v>2.4826557316</c:v>
                </c:pt>
                <c:pt idx="108">
                  <c:v>2.4421418944</c:v>
                </c:pt>
                <c:pt idx="109">
                  <c:v>2.4013430348</c:v>
                </c:pt>
                <c:pt idx="110">
                  <c:v>2.3602612</c:v>
                </c:pt>
                <c:pt idx="111">
                  <c:v>2.3188984372</c:v>
                </c:pt>
                <c:pt idx="112">
                  <c:v>2.2772567936</c:v>
                </c:pt>
                <c:pt idx="113">
                  <c:v>2.2353383164</c:v>
                </c:pt>
                <c:pt idx="114">
                  <c:v>2.1931450528</c:v>
                </c:pt>
                <c:pt idx="115">
                  <c:v>2.15067905</c:v>
                </c:pt>
                <c:pt idx="116">
                  <c:v>2.1079423552</c:v>
                </c:pt>
                <c:pt idx="117">
                  <c:v>2.0649370156</c:v>
                </c:pt>
                <c:pt idx="118">
                  <c:v>2.0216650784</c:v>
                </c:pt>
                <c:pt idx="119">
                  <c:v>1.9781285908</c:v>
                </c:pt>
                <c:pt idx="120">
                  <c:v>1.9343296</c:v>
                </c:pt>
                <c:pt idx="121">
                  <c:v>1.8902701532</c:v>
                </c:pt>
                <c:pt idx="122">
                  <c:v>1.8459522976</c:v>
                </c:pt>
                <c:pt idx="123">
                  <c:v>1.8013780804</c:v>
                </c:pt>
                <c:pt idx="124">
                  <c:v>1.7565495488</c:v>
                </c:pt>
                <c:pt idx="125">
                  <c:v>1.71146875</c:v>
                </c:pt>
                <c:pt idx="126">
                  <c:v>1.6661377312</c:v>
                </c:pt>
                <c:pt idx="127">
                  <c:v>1.6205585396</c:v>
                </c:pt>
                <c:pt idx="128">
                  <c:v>1.5747332224</c:v>
                </c:pt>
                <c:pt idx="129">
                  <c:v>1.5286638268</c:v>
                </c:pt>
                <c:pt idx="130">
                  <c:v>1.4823524</c:v>
                </c:pt>
                <c:pt idx="131">
                  <c:v>1.4358009892</c:v>
                </c:pt>
                <c:pt idx="132">
                  <c:v>1.3890116416</c:v>
                </c:pt>
                <c:pt idx="133">
                  <c:v>1.3419864044</c:v>
                </c:pt>
                <c:pt idx="134">
                  <c:v>1.2947273248</c:v>
                </c:pt>
                <c:pt idx="135">
                  <c:v>1.24723645</c:v>
                </c:pt>
                <c:pt idx="136">
                  <c:v>1.1995158272</c:v>
                </c:pt>
                <c:pt idx="137">
                  <c:v>1.1515675036</c:v>
                </c:pt>
                <c:pt idx="138">
                  <c:v>1.1033935264</c:v>
                </c:pt>
                <c:pt idx="139">
                  <c:v>1.0549959428</c:v>
                </c:pt>
                <c:pt idx="140">
                  <c:v>1.0063768</c:v>
                </c:pt>
                <c:pt idx="141">
                  <c:v>0.9575381452</c:v>
                </c:pt>
                <c:pt idx="142">
                  <c:v>0.908482025599999</c:v>
                </c:pt>
                <c:pt idx="143">
                  <c:v>0.8592104884</c:v>
                </c:pt>
                <c:pt idx="144">
                  <c:v>0.809725580799999</c:v>
                </c:pt>
                <c:pt idx="145">
                  <c:v>0.76002935</c:v>
                </c:pt>
                <c:pt idx="146">
                  <c:v>0.710123843200001</c:v>
                </c:pt>
                <c:pt idx="147">
                  <c:v>0.6600111076</c:v>
                </c:pt>
                <c:pt idx="148">
                  <c:v>0.609693190399999</c:v>
                </c:pt>
                <c:pt idx="149">
                  <c:v>0.5591721388</c:v>
                </c:pt>
                <c:pt idx="150">
                  <c:v>0.50845</c:v>
                </c:pt>
                <c:pt idx="151">
                  <c:v>0.4575288212</c:v>
                </c:pt>
                <c:pt idx="152">
                  <c:v>0.4064106496</c:v>
                </c:pt>
                <c:pt idx="153">
                  <c:v>0.355097532399999</c:v>
                </c:pt>
                <c:pt idx="154">
                  <c:v>0.303591516799999</c:v>
                </c:pt>
                <c:pt idx="155">
                  <c:v>0.251894649999998</c:v>
                </c:pt>
                <c:pt idx="156">
                  <c:v>0.200008979199999</c:v>
                </c:pt>
                <c:pt idx="157">
                  <c:v>0.147936551599999</c:v>
                </c:pt>
                <c:pt idx="158">
                  <c:v>0.0956794143999984</c:v>
                </c:pt>
                <c:pt idx="159">
                  <c:v>0.0432396147999992</c:v>
                </c:pt>
                <c:pt idx="160">
                  <c:v>-0.00938080000000152</c:v>
                </c:pt>
                <c:pt idx="161">
                  <c:v>-0.0621797828000013</c:v>
                </c:pt>
                <c:pt idx="162">
                  <c:v>-0.115155286400002</c:v>
                </c:pt>
                <c:pt idx="163">
                  <c:v>-0.168305263600001</c:v>
                </c:pt>
                <c:pt idx="164">
                  <c:v>-0.2216276672</c:v>
                </c:pt>
                <c:pt idx="165">
                  <c:v>-0.27512045</c:v>
                </c:pt>
                <c:pt idx="166">
                  <c:v>-0.328781564800001</c:v>
                </c:pt>
                <c:pt idx="167">
                  <c:v>-0.382608964400001</c:v>
                </c:pt>
                <c:pt idx="168">
                  <c:v>-0.4366006016</c:v>
                </c:pt>
                <c:pt idx="169">
                  <c:v>-0.4907544292</c:v>
                </c:pt>
                <c:pt idx="170">
                  <c:v>-0.545068400000001</c:v>
                </c:pt>
                <c:pt idx="171">
                  <c:v>-0.5995404668</c:v>
                </c:pt>
                <c:pt idx="172">
                  <c:v>-0.6541685824</c:v>
                </c:pt>
                <c:pt idx="173">
                  <c:v>-0.708950699600002</c:v>
                </c:pt>
                <c:pt idx="174">
                  <c:v>-0.763884771200002</c:v>
                </c:pt>
                <c:pt idx="175">
                  <c:v>-0.818968750000001</c:v>
                </c:pt>
                <c:pt idx="176">
                  <c:v>-0.874200588800001</c:v>
                </c:pt>
                <c:pt idx="177">
                  <c:v>-0.929578240400002</c:v>
                </c:pt>
                <c:pt idx="178">
                  <c:v>-0.9850996576</c:v>
                </c:pt>
                <c:pt idx="179">
                  <c:v>-1.0407627932</c:v>
                </c:pt>
                <c:pt idx="180">
                  <c:v>-1.0965656</c:v>
                </c:pt>
                <c:pt idx="181">
                  <c:v>-1.1525060308</c:v>
                </c:pt>
                <c:pt idx="182">
                  <c:v>-1.2085820384</c:v>
                </c:pt>
                <c:pt idx="183">
                  <c:v>-1.2647915756</c:v>
                </c:pt>
                <c:pt idx="184">
                  <c:v>-1.3211325952</c:v>
                </c:pt>
                <c:pt idx="185">
                  <c:v>-1.37760305</c:v>
                </c:pt>
                <c:pt idx="186">
                  <c:v>-1.4342008928</c:v>
                </c:pt>
                <c:pt idx="187">
                  <c:v>-1.4909240764</c:v>
                </c:pt>
                <c:pt idx="188">
                  <c:v>-1.5477705536</c:v>
                </c:pt>
                <c:pt idx="189">
                  <c:v>-1.6047382772</c:v>
                </c:pt>
                <c:pt idx="190">
                  <c:v>-1.6618252</c:v>
                </c:pt>
                <c:pt idx="191">
                  <c:v>-1.7190292748</c:v>
                </c:pt>
                <c:pt idx="192">
                  <c:v>-1.7763484544</c:v>
                </c:pt>
                <c:pt idx="193">
                  <c:v>-1.8337806916</c:v>
                </c:pt>
                <c:pt idx="194">
                  <c:v>-1.8913239392</c:v>
                </c:pt>
                <c:pt idx="195">
                  <c:v>-1.94897615</c:v>
                </c:pt>
                <c:pt idx="196">
                  <c:v>-2.0067352768</c:v>
                </c:pt>
                <c:pt idx="197">
                  <c:v>-2.0645992724</c:v>
                </c:pt>
                <c:pt idx="198">
                  <c:v>-2.1225660896</c:v>
                </c:pt>
                <c:pt idx="199">
                  <c:v>-2.1806336812</c:v>
                </c:pt>
                <c:pt idx="200">
                  <c:v>-2.2388</c:v>
                </c:pt>
                <c:pt idx="201">
                  <c:v>-2.2970629988</c:v>
                </c:pt>
                <c:pt idx="202">
                  <c:v>-2.3554206304</c:v>
                </c:pt>
                <c:pt idx="203">
                  <c:v>-2.4138708476</c:v>
                </c:pt>
                <c:pt idx="204">
                  <c:v>-2.4724116032</c:v>
                </c:pt>
                <c:pt idx="205">
                  <c:v>-2.53104085</c:v>
                </c:pt>
                <c:pt idx="206">
                  <c:v>-2.5897565408</c:v>
                </c:pt>
                <c:pt idx="207">
                  <c:v>-2.6485566284</c:v>
                </c:pt>
                <c:pt idx="208">
                  <c:v>-2.7074390656</c:v>
                </c:pt>
                <c:pt idx="209">
                  <c:v>-2.7664018052</c:v>
                </c:pt>
                <c:pt idx="210">
                  <c:v>-2.8254428</c:v>
                </c:pt>
                <c:pt idx="211">
                  <c:v>-2.8845600028</c:v>
                </c:pt>
                <c:pt idx="212">
                  <c:v>-2.9437513664</c:v>
                </c:pt>
                <c:pt idx="213">
                  <c:v>-3.0030148436</c:v>
                </c:pt>
                <c:pt idx="214">
                  <c:v>-3.0623483872</c:v>
                </c:pt>
                <c:pt idx="215">
                  <c:v>-3.12174995</c:v>
                </c:pt>
                <c:pt idx="216">
                  <c:v>-3.1812174848</c:v>
                </c:pt>
                <c:pt idx="217">
                  <c:v>-3.2407489444</c:v>
                </c:pt>
                <c:pt idx="218">
                  <c:v>-3.3003422816</c:v>
                </c:pt>
                <c:pt idx="219">
                  <c:v>-3.3599954492</c:v>
                </c:pt>
                <c:pt idx="220">
                  <c:v>-3.4197064</c:v>
                </c:pt>
                <c:pt idx="221">
                  <c:v>-3.4794730868</c:v>
                </c:pt>
                <c:pt idx="222">
                  <c:v>-3.5392934624</c:v>
                </c:pt>
                <c:pt idx="223">
                  <c:v>-3.5991654796</c:v>
                </c:pt>
                <c:pt idx="224">
                  <c:v>-3.6590870912</c:v>
                </c:pt>
                <c:pt idx="225">
                  <c:v>-3.71905625</c:v>
                </c:pt>
                <c:pt idx="226">
                  <c:v>-3.7790709088</c:v>
                </c:pt>
                <c:pt idx="227">
                  <c:v>-3.8391290204</c:v>
                </c:pt>
                <c:pt idx="228">
                  <c:v>-3.8992285376</c:v>
                </c:pt>
                <c:pt idx="229">
                  <c:v>-3.9593674132</c:v>
                </c:pt>
                <c:pt idx="230">
                  <c:v>-4.0195436</c:v>
                </c:pt>
                <c:pt idx="231">
                  <c:v>-4.0797550508</c:v>
                </c:pt>
                <c:pt idx="232">
                  <c:v>-4.1399997184</c:v>
                </c:pt>
                <c:pt idx="233">
                  <c:v>-4.2002755556</c:v>
                </c:pt>
                <c:pt idx="234">
                  <c:v>-4.2605805152</c:v>
                </c:pt>
                <c:pt idx="235">
                  <c:v>-4.32091255</c:v>
                </c:pt>
                <c:pt idx="236">
                  <c:v>-4.3812696128</c:v>
                </c:pt>
                <c:pt idx="237">
                  <c:v>-4.4416496564</c:v>
                </c:pt>
                <c:pt idx="238">
                  <c:v>-4.5020506336</c:v>
                </c:pt>
                <c:pt idx="239">
                  <c:v>-4.5624704972</c:v>
                </c:pt>
                <c:pt idx="240">
                  <c:v>-4.6229072</c:v>
                </c:pt>
                <c:pt idx="241">
                  <c:v>-4.6833586948</c:v>
                </c:pt>
                <c:pt idx="242">
                  <c:v>-4.7438229344</c:v>
                </c:pt>
                <c:pt idx="243">
                  <c:v>-4.8042978716</c:v>
                </c:pt>
                <c:pt idx="244">
                  <c:v>-4.8647814592</c:v>
                </c:pt>
                <c:pt idx="245">
                  <c:v>-4.92527165</c:v>
                </c:pt>
                <c:pt idx="246">
                  <c:v>-4.9857663968</c:v>
                </c:pt>
                <c:pt idx="247">
                  <c:v>-5.0462636524</c:v>
                </c:pt>
                <c:pt idx="248">
                  <c:v>-5.1067613696</c:v>
                </c:pt>
                <c:pt idx="249">
                  <c:v>-5.1672575012</c:v>
                </c:pt>
                <c:pt idx="250">
                  <c:v>-5.22775</c:v>
                </c:pt>
                <c:pt idx="251">
                  <c:v>-5.2882368188</c:v>
                </c:pt>
                <c:pt idx="252">
                  <c:v>-5.3487159104</c:v>
                </c:pt>
                <c:pt idx="253">
                  <c:v>-5.4091852276</c:v>
                </c:pt>
                <c:pt idx="254">
                  <c:v>-5.4696427232</c:v>
                </c:pt>
                <c:pt idx="255">
                  <c:v>-5.53008635</c:v>
                </c:pt>
                <c:pt idx="256">
                  <c:v>-5.5905140608</c:v>
                </c:pt>
                <c:pt idx="257">
                  <c:v>-5.6509238084</c:v>
                </c:pt>
                <c:pt idx="258">
                  <c:v>-5.7113135456</c:v>
                </c:pt>
                <c:pt idx="259">
                  <c:v>-5.7716812252</c:v>
                </c:pt>
                <c:pt idx="260">
                  <c:v>-5.83202480000001</c:v>
                </c:pt>
                <c:pt idx="261">
                  <c:v>-5.8923422228</c:v>
                </c:pt>
                <c:pt idx="262">
                  <c:v>-5.95263144640001</c:v>
                </c:pt>
                <c:pt idx="263">
                  <c:v>-6.0128904236</c:v>
                </c:pt>
                <c:pt idx="264">
                  <c:v>-6.0731171072</c:v>
                </c:pt>
                <c:pt idx="265">
                  <c:v>-6.13330945</c:v>
                </c:pt>
                <c:pt idx="266">
                  <c:v>-6.19346540480001</c:v>
                </c:pt>
                <c:pt idx="267">
                  <c:v>-6.2535829244</c:v>
                </c:pt>
                <c:pt idx="268">
                  <c:v>-6.31365996160001</c:v>
                </c:pt>
                <c:pt idx="269">
                  <c:v>-6.3736944692</c:v>
                </c:pt>
                <c:pt idx="270">
                  <c:v>-6.4336844</c:v>
                </c:pt>
                <c:pt idx="271">
                  <c:v>-6.4936277068</c:v>
                </c:pt>
                <c:pt idx="272">
                  <c:v>-6.5535223424</c:v>
                </c:pt>
                <c:pt idx="273">
                  <c:v>-6.6133662596</c:v>
                </c:pt>
                <c:pt idx="274">
                  <c:v>-6.6731574112</c:v>
                </c:pt>
                <c:pt idx="275">
                  <c:v>-6.73289375</c:v>
                </c:pt>
                <c:pt idx="276">
                  <c:v>-6.7925732288</c:v>
                </c:pt>
                <c:pt idx="277">
                  <c:v>-6.8521938004</c:v>
                </c:pt>
                <c:pt idx="278">
                  <c:v>-6.9117534176</c:v>
                </c:pt>
                <c:pt idx="279">
                  <c:v>-6.9712500332</c:v>
                </c:pt>
                <c:pt idx="280">
                  <c:v>-7.0306816</c:v>
                </c:pt>
                <c:pt idx="281">
                  <c:v>-7.0900460708</c:v>
                </c:pt>
                <c:pt idx="282">
                  <c:v>-7.1493413984</c:v>
                </c:pt>
                <c:pt idx="283">
                  <c:v>-7.2085655356</c:v>
                </c:pt>
                <c:pt idx="284">
                  <c:v>-7.2677164352</c:v>
                </c:pt>
                <c:pt idx="285">
                  <c:v>-7.32679205</c:v>
                </c:pt>
                <c:pt idx="286">
                  <c:v>-7.3857903328</c:v>
                </c:pt>
                <c:pt idx="287">
                  <c:v>-7.4447092364</c:v>
                </c:pt>
                <c:pt idx="288">
                  <c:v>-7.5035467136</c:v>
                </c:pt>
                <c:pt idx="289">
                  <c:v>-7.5623007172</c:v>
                </c:pt>
                <c:pt idx="290">
                  <c:v>-7.6209692</c:v>
                </c:pt>
                <c:pt idx="291">
                  <c:v>-7.6795501148</c:v>
                </c:pt>
                <c:pt idx="292">
                  <c:v>-7.7380414144</c:v>
                </c:pt>
                <c:pt idx="293">
                  <c:v>-7.7964410516</c:v>
                </c:pt>
                <c:pt idx="294">
                  <c:v>-7.8547469792</c:v>
                </c:pt>
                <c:pt idx="295">
                  <c:v>-7.91295715</c:v>
                </c:pt>
                <c:pt idx="296">
                  <c:v>-7.9710695168</c:v>
                </c:pt>
                <c:pt idx="297">
                  <c:v>-8.0290820324</c:v>
                </c:pt>
                <c:pt idx="298">
                  <c:v>-8.0869926496</c:v>
                </c:pt>
                <c:pt idx="299">
                  <c:v>-8.1447993212</c:v>
                </c:pt>
                <c:pt idx="300">
                  <c:v>-8.2025</c:v>
                </c:pt>
                <c:pt idx="301">
                  <c:v>-8.2600926388</c:v>
                </c:pt>
                <c:pt idx="302">
                  <c:v>-8.3175751904</c:v>
                </c:pt>
                <c:pt idx="303">
                  <c:v>-8.3749456076</c:v>
                </c:pt>
                <c:pt idx="304">
                  <c:v>-8.4322018432</c:v>
                </c:pt>
                <c:pt idx="305">
                  <c:v>-8.48934185</c:v>
                </c:pt>
                <c:pt idx="306">
                  <c:v>-8.5463635808</c:v>
                </c:pt>
                <c:pt idx="307">
                  <c:v>-8.6032649884</c:v>
                </c:pt>
                <c:pt idx="308">
                  <c:v>-8.6600440256</c:v>
                </c:pt>
                <c:pt idx="309">
                  <c:v>-8.7166986452</c:v>
                </c:pt>
                <c:pt idx="310">
                  <c:v>-8.77322680000001</c:v>
                </c:pt>
                <c:pt idx="311">
                  <c:v>-8.8296264428</c:v>
                </c:pt>
                <c:pt idx="312">
                  <c:v>-8.8858955264</c:v>
                </c:pt>
                <c:pt idx="313">
                  <c:v>-8.9420320036</c:v>
                </c:pt>
                <c:pt idx="314">
                  <c:v>-8.9980338272</c:v>
                </c:pt>
                <c:pt idx="315">
                  <c:v>-9.05389895</c:v>
                </c:pt>
                <c:pt idx="316">
                  <c:v>-9.10962532480001</c:v>
                </c:pt>
                <c:pt idx="317">
                  <c:v>-9.1652109044</c:v>
                </c:pt>
                <c:pt idx="318">
                  <c:v>-9.2206536416</c:v>
                </c:pt>
                <c:pt idx="319">
                  <c:v>-9.2759514892</c:v>
                </c:pt>
                <c:pt idx="320">
                  <c:v>-9.3311024</c:v>
                </c:pt>
                <c:pt idx="321">
                  <c:v>-9.3861043268</c:v>
                </c:pt>
                <c:pt idx="322">
                  <c:v>-9.4409552224</c:v>
                </c:pt>
                <c:pt idx="323">
                  <c:v>-9.4956530396</c:v>
                </c:pt>
                <c:pt idx="324">
                  <c:v>-9.55019573120001</c:v>
                </c:pt>
                <c:pt idx="325">
                  <c:v>-9.60458125</c:v>
                </c:pt>
                <c:pt idx="326">
                  <c:v>-9.6588075488</c:v>
                </c:pt>
                <c:pt idx="327">
                  <c:v>-9.7128725804</c:v>
                </c:pt>
                <c:pt idx="328">
                  <c:v>-9.7667742976</c:v>
                </c:pt>
                <c:pt idx="329">
                  <c:v>-9.8205106532</c:v>
                </c:pt>
                <c:pt idx="330">
                  <c:v>-9.8740796</c:v>
                </c:pt>
                <c:pt idx="331">
                  <c:v>-9.92747909080001</c:v>
                </c:pt>
                <c:pt idx="332">
                  <c:v>-9.9807070784</c:v>
                </c:pt>
                <c:pt idx="333">
                  <c:v>-10.0337615156</c:v>
                </c:pt>
                <c:pt idx="334">
                  <c:v>-10.0866403552</c:v>
                </c:pt>
                <c:pt idx="335">
                  <c:v>-10.13934155</c:v>
                </c:pt>
                <c:pt idx="336">
                  <c:v>-10.1918630528</c:v>
                </c:pt>
                <c:pt idx="337">
                  <c:v>-10.2442028164</c:v>
                </c:pt>
                <c:pt idx="338">
                  <c:v>-10.2963587936</c:v>
                </c:pt>
                <c:pt idx="339">
                  <c:v>-10.3483289372</c:v>
                </c:pt>
                <c:pt idx="340">
                  <c:v>-10.4001112</c:v>
                </c:pt>
                <c:pt idx="341">
                  <c:v>-10.4517035348</c:v>
                </c:pt>
                <c:pt idx="342">
                  <c:v>-10.5031038944</c:v>
                </c:pt>
                <c:pt idx="343">
                  <c:v>-10.5543102316</c:v>
                </c:pt>
                <c:pt idx="344">
                  <c:v>-10.6053204992</c:v>
                </c:pt>
                <c:pt idx="345">
                  <c:v>-10.65613265</c:v>
                </c:pt>
                <c:pt idx="346">
                  <c:v>-10.7067446368</c:v>
                </c:pt>
                <c:pt idx="347">
                  <c:v>-10.7571544124</c:v>
                </c:pt>
                <c:pt idx="348">
                  <c:v>-10.8073599296</c:v>
                </c:pt>
                <c:pt idx="349">
                  <c:v>-10.8573591412</c:v>
                </c:pt>
                <c:pt idx="350">
                  <c:v>-10.90715</c:v>
                </c:pt>
                <c:pt idx="351">
                  <c:v>-10.9567304588</c:v>
                </c:pt>
                <c:pt idx="352">
                  <c:v>-11.0060984704</c:v>
                </c:pt>
                <c:pt idx="353">
                  <c:v>-11.0552519876</c:v>
                </c:pt>
                <c:pt idx="354">
                  <c:v>-11.1041889632</c:v>
                </c:pt>
                <c:pt idx="355">
                  <c:v>-11.15290735</c:v>
                </c:pt>
                <c:pt idx="356">
                  <c:v>-11.2014051008</c:v>
                </c:pt>
                <c:pt idx="357">
                  <c:v>-11.2496801684</c:v>
                </c:pt>
                <c:pt idx="358">
                  <c:v>-11.2977305056</c:v>
                </c:pt>
                <c:pt idx="359">
                  <c:v>-11.3455540652</c:v>
                </c:pt>
                <c:pt idx="360">
                  <c:v>-11.3931488</c:v>
                </c:pt>
                <c:pt idx="361">
                  <c:v>-11.4405126628</c:v>
                </c:pt>
                <c:pt idx="362">
                  <c:v>-11.4876436064</c:v>
                </c:pt>
                <c:pt idx="363">
                  <c:v>-11.5345395836</c:v>
                </c:pt>
                <c:pt idx="364">
                  <c:v>-11.5811985472</c:v>
                </c:pt>
                <c:pt idx="365">
                  <c:v>-11.62761845</c:v>
                </c:pt>
                <c:pt idx="366">
                  <c:v>-11.6737972448</c:v>
                </c:pt>
                <c:pt idx="367">
                  <c:v>-11.7197328844</c:v>
                </c:pt>
                <c:pt idx="368">
                  <c:v>-11.7654233216</c:v>
                </c:pt>
                <c:pt idx="369">
                  <c:v>-11.8108665092</c:v>
                </c:pt>
                <c:pt idx="370">
                  <c:v>-11.8560604</c:v>
                </c:pt>
                <c:pt idx="371">
                  <c:v>-11.9010029468</c:v>
                </c:pt>
                <c:pt idx="372">
                  <c:v>-11.9456921024</c:v>
                </c:pt>
                <c:pt idx="373">
                  <c:v>-11.9901258196</c:v>
                </c:pt>
                <c:pt idx="374">
                  <c:v>-12.0343020512</c:v>
                </c:pt>
                <c:pt idx="375">
                  <c:v>-12.07821875</c:v>
                </c:pt>
                <c:pt idx="376">
                  <c:v>-12.1218738688</c:v>
                </c:pt>
                <c:pt idx="377">
                  <c:v>-12.1652653604</c:v>
                </c:pt>
                <c:pt idx="378">
                  <c:v>-12.2083911776</c:v>
                </c:pt>
                <c:pt idx="379">
                  <c:v>-12.2512492732</c:v>
                </c:pt>
                <c:pt idx="380">
                  <c:v>-12.2938376</c:v>
                </c:pt>
                <c:pt idx="381">
                  <c:v>-12.3361541108</c:v>
                </c:pt>
                <c:pt idx="382">
                  <c:v>-12.3781967584</c:v>
                </c:pt>
                <c:pt idx="383">
                  <c:v>-12.4199634956</c:v>
                </c:pt>
                <c:pt idx="384">
                  <c:v>-12.4614522752</c:v>
                </c:pt>
                <c:pt idx="385">
                  <c:v>-12.50266105</c:v>
                </c:pt>
                <c:pt idx="386">
                  <c:v>-12.5435877728</c:v>
                </c:pt>
                <c:pt idx="387">
                  <c:v>-12.5842303964</c:v>
                </c:pt>
                <c:pt idx="388">
                  <c:v>-12.6245868736</c:v>
                </c:pt>
                <c:pt idx="389">
                  <c:v>-12.6646551572</c:v>
                </c:pt>
                <c:pt idx="390">
                  <c:v>-12.7044332</c:v>
                </c:pt>
                <c:pt idx="391">
                  <c:v>-12.7439189548</c:v>
                </c:pt>
                <c:pt idx="392">
                  <c:v>-12.7831103744</c:v>
                </c:pt>
                <c:pt idx="393">
                  <c:v>-12.8220054116</c:v>
                </c:pt>
                <c:pt idx="394">
                  <c:v>-12.8606020192</c:v>
                </c:pt>
                <c:pt idx="395">
                  <c:v>-12.89889815</c:v>
                </c:pt>
                <c:pt idx="396">
                  <c:v>-12.9368917568</c:v>
                </c:pt>
                <c:pt idx="397">
                  <c:v>-12.9745807924</c:v>
                </c:pt>
                <c:pt idx="398">
                  <c:v>-13.0119632096</c:v>
                </c:pt>
                <c:pt idx="399">
                  <c:v>-13.0490369612</c:v>
                </c:pt>
                <c:pt idx="400">
                  <c:v>-13.0858</c:v>
                </c:pt>
                <c:pt idx="401">
                  <c:v>-13.1222502788</c:v>
                </c:pt>
                <c:pt idx="402">
                  <c:v>-13.1583857504</c:v>
                </c:pt>
                <c:pt idx="403">
                  <c:v>-13.1942043676</c:v>
                </c:pt>
                <c:pt idx="404">
                  <c:v>-13.2297040832</c:v>
                </c:pt>
                <c:pt idx="405">
                  <c:v>-13.26488285</c:v>
                </c:pt>
                <c:pt idx="406">
                  <c:v>-13.2997386208</c:v>
                </c:pt>
                <c:pt idx="407">
                  <c:v>-13.3342693484</c:v>
                </c:pt>
                <c:pt idx="408">
                  <c:v>-13.3684729856</c:v>
                </c:pt>
                <c:pt idx="409">
                  <c:v>-13.4023474852</c:v>
                </c:pt>
                <c:pt idx="410">
                  <c:v>-13.4358908</c:v>
                </c:pt>
                <c:pt idx="411">
                  <c:v>-13.4691008828</c:v>
                </c:pt>
                <c:pt idx="412">
                  <c:v>-13.5019756864</c:v>
                </c:pt>
                <c:pt idx="413">
                  <c:v>-13.5345131636</c:v>
                </c:pt>
                <c:pt idx="414">
                  <c:v>-13.5667112672</c:v>
                </c:pt>
                <c:pt idx="415">
                  <c:v>-13.59856795</c:v>
                </c:pt>
                <c:pt idx="416">
                  <c:v>-13.6300811648</c:v>
                </c:pt>
                <c:pt idx="417">
                  <c:v>-13.6612488644</c:v>
                </c:pt>
                <c:pt idx="418">
                  <c:v>-13.6920690016</c:v>
                </c:pt>
                <c:pt idx="419">
                  <c:v>-13.7225395292</c:v>
                </c:pt>
                <c:pt idx="420">
                  <c:v>-13.7526584</c:v>
                </c:pt>
                <c:pt idx="421">
                  <c:v>-13.7824235668</c:v>
                </c:pt>
                <c:pt idx="422">
                  <c:v>-13.8118329824</c:v>
                </c:pt>
                <c:pt idx="423">
                  <c:v>-13.8408845996</c:v>
                </c:pt>
                <c:pt idx="424">
                  <c:v>-13.8695763712</c:v>
                </c:pt>
                <c:pt idx="425">
                  <c:v>-13.89790625</c:v>
                </c:pt>
                <c:pt idx="426">
                  <c:v>-13.9258721888</c:v>
                </c:pt>
                <c:pt idx="427">
                  <c:v>-13.9534721404</c:v>
                </c:pt>
                <c:pt idx="428">
                  <c:v>-13.9807040576</c:v>
                </c:pt>
                <c:pt idx="429">
                  <c:v>-14.0075658932</c:v>
                </c:pt>
                <c:pt idx="430">
                  <c:v>-14.0340556</c:v>
                </c:pt>
                <c:pt idx="431">
                  <c:v>-14.0601711308</c:v>
                </c:pt>
                <c:pt idx="432">
                  <c:v>-14.0859104384</c:v>
                </c:pt>
                <c:pt idx="433">
                  <c:v>-14.1112714756</c:v>
                </c:pt>
                <c:pt idx="434">
                  <c:v>-14.1362521952</c:v>
                </c:pt>
                <c:pt idx="435">
                  <c:v>-14.16085055</c:v>
                </c:pt>
                <c:pt idx="436">
                  <c:v>-14.1850644928</c:v>
                </c:pt>
                <c:pt idx="437">
                  <c:v>-14.2088919764</c:v>
                </c:pt>
                <c:pt idx="438">
                  <c:v>-14.2323309536</c:v>
                </c:pt>
                <c:pt idx="439">
                  <c:v>-14.2553793772</c:v>
                </c:pt>
                <c:pt idx="440">
                  <c:v>-14.2780352</c:v>
                </c:pt>
                <c:pt idx="441">
                  <c:v>-14.3002963748</c:v>
                </c:pt>
                <c:pt idx="442">
                  <c:v>-14.3221608544</c:v>
                </c:pt>
                <c:pt idx="443">
                  <c:v>-14.3436265916</c:v>
                </c:pt>
                <c:pt idx="444">
                  <c:v>-14.3646915392</c:v>
                </c:pt>
                <c:pt idx="445">
                  <c:v>-14.38535365</c:v>
                </c:pt>
                <c:pt idx="446">
                  <c:v>-14.4056108768</c:v>
                </c:pt>
                <c:pt idx="447">
                  <c:v>-14.4254611724</c:v>
                </c:pt>
                <c:pt idx="448">
                  <c:v>-14.4449024896</c:v>
                </c:pt>
                <c:pt idx="449">
                  <c:v>-14.4639327812</c:v>
                </c:pt>
                <c:pt idx="450">
                  <c:v>-14.48255</c:v>
                </c:pt>
                <c:pt idx="451">
                  <c:v>-14.5007520988</c:v>
                </c:pt>
                <c:pt idx="452">
                  <c:v>-14.5185370304</c:v>
                </c:pt>
                <c:pt idx="453">
                  <c:v>-14.5359027476</c:v>
                </c:pt>
                <c:pt idx="454">
                  <c:v>-14.5528472032</c:v>
                </c:pt>
                <c:pt idx="455">
                  <c:v>-14.56936835</c:v>
                </c:pt>
                <c:pt idx="456">
                  <c:v>-14.5854641408</c:v>
                </c:pt>
                <c:pt idx="457">
                  <c:v>-14.6011325284</c:v>
                </c:pt>
                <c:pt idx="458">
                  <c:v>-14.6163714656</c:v>
                </c:pt>
                <c:pt idx="459">
                  <c:v>-14.6311789052</c:v>
                </c:pt>
                <c:pt idx="460">
                  <c:v>-14.6455528</c:v>
                </c:pt>
                <c:pt idx="461">
                  <c:v>-14.6594911028</c:v>
                </c:pt>
                <c:pt idx="462">
                  <c:v>-14.6729917664</c:v>
                </c:pt>
                <c:pt idx="463">
                  <c:v>-14.6860527436</c:v>
                </c:pt>
                <c:pt idx="464">
                  <c:v>-14.6986719872</c:v>
                </c:pt>
                <c:pt idx="465">
                  <c:v>-14.71084745</c:v>
                </c:pt>
                <c:pt idx="466">
                  <c:v>-14.7225770848</c:v>
                </c:pt>
                <c:pt idx="467">
                  <c:v>-14.7338588444</c:v>
                </c:pt>
                <c:pt idx="468">
                  <c:v>-14.7446906816</c:v>
                </c:pt>
                <c:pt idx="469">
                  <c:v>-14.7550705492</c:v>
                </c:pt>
                <c:pt idx="470">
                  <c:v>-14.7649964</c:v>
                </c:pt>
                <c:pt idx="471">
                  <c:v>-14.7744661868</c:v>
                </c:pt>
                <c:pt idx="472">
                  <c:v>-14.7834778624</c:v>
                </c:pt>
                <c:pt idx="473">
                  <c:v>-14.7920293796</c:v>
                </c:pt>
                <c:pt idx="474">
                  <c:v>-14.8001186912</c:v>
                </c:pt>
                <c:pt idx="475">
                  <c:v>-14.80774375</c:v>
                </c:pt>
                <c:pt idx="476">
                  <c:v>-14.8149025088</c:v>
                </c:pt>
                <c:pt idx="477">
                  <c:v>-14.8215929204</c:v>
                </c:pt>
                <c:pt idx="478">
                  <c:v>-14.8278129376</c:v>
                </c:pt>
                <c:pt idx="479">
                  <c:v>-14.8335605132</c:v>
                </c:pt>
                <c:pt idx="480">
                  <c:v>-14.8388336</c:v>
                </c:pt>
                <c:pt idx="481">
                  <c:v>-14.8436301508</c:v>
                </c:pt>
                <c:pt idx="482">
                  <c:v>-14.8479481184</c:v>
                </c:pt>
                <c:pt idx="483">
                  <c:v>-14.8517854556</c:v>
                </c:pt>
                <c:pt idx="484">
                  <c:v>-14.8551401152</c:v>
                </c:pt>
                <c:pt idx="485">
                  <c:v>-14.85801005</c:v>
                </c:pt>
                <c:pt idx="486">
                  <c:v>-14.8603932128</c:v>
                </c:pt>
                <c:pt idx="487">
                  <c:v>-14.8622875564</c:v>
                </c:pt>
                <c:pt idx="488">
                  <c:v>-14.8636910336</c:v>
                </c:pt>
                <c:pt idx="489">
                  <c:v>-14.8646015972</c:v>
                </c:pt>
                <c:pt idx="490">
                  <c:v>-14.8650172</c:v>
                </c:pt>
                <c:pt idx="491">
                  <c:v>-14.8649357948</c:v>
                </c:pt>
                <c:pt idx="492">
                  <c:v>-14.8643553344</c:v>
                </c:pt>
                <c:pt idx="493">
                  <c:v>-14.8632737716</c:v>
                </c:pt>
                <c:pt idx="494">
                  <c:v>-14.8616890592</c:v>
                </c:pt>
                <c:pt idx="495">
                  <c:v>-14.85959915</c:v>
                </c:pt>
                <c:pt idx="496">
                  <c:v>-14.8570019968</c:v>
                </c:pt>
                <c:pt idx="497">
                  <c:v>-14.8538955524</c:v>
                </c:pt>
                <c:pt idx="498">
                  <c:v>-14.8502777696</c:v>
                </c:pt>
                <c:pt idx="499">
                  <c:v>-14.8461466012</c:v>
                </c:pt>
                <c:pt idx="500">
                  <c:v>-14.8415</c:v>
                </c:pt>
                <c:pt idx="501">
                  <c:v>-14.8363359188</c:v>
                </c:pt>
                <c:pt idx="502">
                  <c:v>-14.8306523104</c:v>
                </c:pt>
                <c:pt idx="503">
                  <c:v>-14.8244471276</c:v>
                </c:pt>
                <c:pt idx="504">
                  <c:v>-14.8177183232</c:v>
                </c:pt>
                <c:pt idx="505">
                  <c:v>-14.81046385</c:v>
                </c:pt>
                <c:pt idx="506">
                  <c:v>-14.8026816608</c:v>
                </c:pt>
                <c:pt idx="507">
                  <c:v>-14.7943697084</c:v>
                </c:pt>
                <c:pt idx="508">
                  <c:v>-14.7855259456</c:v>
                </c:pt>
                <c:pt idx="509">
                  <c:v>-14.7761483252</c:v>
                </c:pt>
                <c:pt idx="510">
                  <c:v>-14.7662348</c:v>
                </c:pt>
                <c:pt idx="511">
                  <c:v>-14.7557833228</c:v>
                </c:pt>
                <c:pt idx="512">
                  <c:v>-14.7447918464</c:v>
                </c:pt>
                <c:pt idx="513">
                  <c:v>-14.7332583236</c:v>
                </c:pt>
                <c:pt idx="514">
                  <c:v>-14.7211807072</c:v>
                </c:pt>
                <c:pt idx="515">
                  <c:v>-14.70855695</c:v>
                </c:pt>
                <c:pt idx="516">
                  <c:v>-14.6953850048</c:v>
                </c:pt>
                <c:pt idx="517">
                  <c:v>-14.6816628244</c:v>
                </c:pt>
                <c:pt idx="518">
                  <c:v>-14.6673883616</c:v>
                </c:pt>
                <c:pt idx="519">
                  <c:v>-14.6525595692</c:v>
                </c:pt>
                <c:pt idx="520">
                  <c:v>-14.6371744</c:v>
                </c:pt>
                <c:pt idx="521">
                  <c:v>-14.6212308068</c:v>
                </c:pt>
                <c:pt idx="522">
                  <c:v>-14.6047267424</c:v>
                </c:pt>
                <c:pt idx="523">
                  <c:v>-14.5876601596</c:v>
                </c:pt>
                <c:pt idx="524">
                  <c:v>-14.5700290112</c:v>
                </c:pt>
                <c:pt idx="525">
                  <c:v>-14.55183125</c:v>
                </c:pt>
                <c:pt idx="526">
                  <c:v>-14.5330648288</c:v>
                </c:pt>
                <c:pt idx="527">
                  <c:v>-14.5137277004</c:v>
                </c:pt>
                <c:pt idx="528">
                  <c:v>-14.4938178176</c:v>
                </c:pt>
                <c:pt idx="529">
                  <c:v>-14.4733331332</c:v>
                </c:pt>
                <c:pt idx="530">
                  <c:v>-14.4522716</c:v>
                </c:pt>
                <c:pt idx="531">
                  <c:v>-14.4306311708</c:v>
                </c:pt>
                <c:pt idx="532">
                  <c:v>-14.4084097984</c:v>
                </c:pt>
                <c:pt idx="533">
                  <c:v>-14.3856054356</c:v>
                </c:pt>
                <c:pt idx="534">
                  <c:v>-14.3622160352</c:v>
                </c:pt>
                <c:pt idx="535">
                  <c:v>-14.33823955</c:v>
                </c:pt>
                <c:pt idx="536">
                  <c:v>-14.3136739328</c:v>
                </c:pt>
                <c:pt idx="537">
                  <c:v>-14.2885171364</c:v>
                </c:pt>
                <c:pt idx="538">
                  <c:v>-14.2627671136</c:v>
                </c:pt>
                <c:pt idx="539">
                  <c:v>-14.2364218172</c:v>
                </c:pt>
                <c:pt idx="540">
                  <c:v>-14.2094792</c:v>
                </c:pt>
                <c:pt idx="541">
                  <c:v>-14.1819372148</c:v>
                </c:pt>
                <c:pt idx="542">
                  <c:v>-14.1537938144</c:v>
                </c:pt>
                <c:pt idx="543">
                  <c:v>-14.1250469516</c:v>
                </c:pt>
                <c:pt idx="544">
                  <c:v>-14.0956945792</c:v>
                </c:pt>
                <c:pt idx="545">
                  <c:v>-14.06573465</c:v>
                </c:pt>
                <c:pt idx="546">
                  <c:v>-14.0351651168</c:v>
                </c:pt>
                <c:pt idx="547">
                  <c:v>-14.0039839324</c:v>
                </c:pt>
                <c:pt idx="548">
                  <c:v>-13.9721890496</c:v>
                </c:pt>
                <c:pt idx="549">
                  <c:v>-13.9397784212</c:v>
                </c:pt>
                <c:pt idx="550">
                  <c:v>-13.90675</c:v>
                </c:pt>
                <c:pt idx="551">
                  <c:v>-13.8731017388</c:v>
                </c:pt>
                <c:pt idx="552">
                  <c:v>-13.8388315904</c:v>
                </c:pt>
                <c:pt idx="553">
                  <c:v>-13.8039375076</c:v>
                </c:pt>
                <c:pt idx="554">
                  <c:v>-13.7684174432</c:v>
                </c:pt>
                <c:pt idx="555">
                  <c:v>-13.73226935</c:v>
                </c:pt>
                <c:pt idx="556">
                  <c:v>-13.6954911808</c:v>
                </c:pt>
                <c:pt idx="557">
                  <c:v>-13.6580808884</c:v>
                </c:pt>
                <c:pt idx="558">
                  <c:v>-13.6200364256</c:v>
                </c:pt>
                <c:pt idx="559">
                  <c:v>-13.5813557452</c:v>
                </c:pt>
                <c:pt idx="560">
                  <c:v>-13.5420368</c:v>
                </c:pt>
                <c:pt idx="561">
                  <c:v>-13.5020775428</c:v>
                </c:pt>
                <c:pt idx="562">
                  <c:v>-13.4614759264</c:v>
                </c:pt>
                <c:pt idx="563">
                  <c:v>-13.4202299036</c:v>
                </c:pt>
                <c:pt idx="564">
                  <c:v>-13.3783374272</c:v>
                </c:pt>
                <c:pt idx="565">
                  <c:v>-13.33579645</c:v>
                </c:pt>
                <c:pt idx="566">
                  <c:v>-13.2926049248</c:v>
                </c:pt>
                <c:pt idx="567">
                  <c:v>-13.2487608044</c:v>
                </c:pt>
                <c:pt idx="568">
                  <c:v>-13.2042620416</c:v>
                </c:pt>
                <c:pt idx="569">
                  <c:v>-13.1591065892</c:v>
                </c:pt>
                <c:pt idx="570">
                  <c:v>-13.1132924</c:v>
                </c:pt>
                <c:pt idx="571">
                  <c:v>-13.0668174268</c:v>
                </c:pt>
                <c:pt idx="572">
                  <c:v>-13.0196796224</c:v>
                </c:pt>
                <c:pt idx="573">
                  <c:v>-12.9718769396</c:v>
                </c:pt>
                <c:pt idx="574">
                  <c:v>-12.9234073312</c:v>
                </c:pt>
                <c:pt idx="575">
                  <c:v>-12.87426875</c:v>
                </c:pt>
                <c:pt idx="576">
                  <c:v>-12.8244591488</c:v>
                </c:pt>
                <c:pt idx="577">
                  <c:v>-12.7739764804</c:v>
                </c:pt>
                <c:pt idx="578">
                  <c:v>-12.7228186976</c:v>
                </c:pt>
                <c:pt idx="579">
                  <c:v>-12.6709837532</c:v>
                </c:pt>
                <c:pt idx="580">
                  <c:v>-12.6184696</c:v>
                </c:pt>
                <c:pt idx="581">
                  <c:v>-12.5652741908</c:v>
                </c:pt>
                <c:pt idx="582">
                  <c:v>-12.5113954784</c:v>
                </c:pt>
                <c:pt idx="583">
                  <c:v>-12.4568314156</c:v>
                </c:pt>
                <c:pt idx="584">
                  <c:v>-12.4015799552</c:v>
                </c:pt>
                <c:pt idx="585">
                  <c:v>-12.34563905</c:v>
                </c:pt>
                <c:pt idx="586">
                  <c:v>-12.2890066528</c:v>
                </c:pt>
                <c:pt idx="587">
                  <c:v>-12.2316807164</c:v>
                </c:pt>
                <c:pt idx="588">
                  <c:v>-12.1736591936</c:v>
                </c:pt>
                <c:pt idx="589">
                  <c:v>-12.1149400372</c:v>
                </c:pt>
                <c:pt idx="590">
                  <c:v>-12.0555212</c:v>
                </c:pt>
                <c:pt idx="591">
                  <c:v>-11.9954006348</c:v>
                </c:pt>
                <c:pt idx="592">
                  <c:v>-11.9345762944</c:v>
                </c:pt>
                <c:pt idx="593">
                  <c:v>-11.8730461316</c:v>
                </c:pt>
                <c:pt idx="594">
                  <c:v>-11.8108080992</c:v>
                </c:pt>
                <c:pt idx="595">
                  <c:v>-11.74786015</c:v>
                </c:pt>
                <c:pt idx="596">
                  <c:v>-11.6842002368</c:v>
                </c:pt>
                <c:pt idx="597">
                  <c:v>-11.6198263124</c:v>
                </c:pt>
                <c:pt idx="598">
                  <c:v>-11.5547363296</c:v>
                </c:pt>
                <c:pt idx="599">
                  <c:v>-11.4889282412</c:v>
                </c:pt>
                <c:pt idx="600">
                  <c:v>-11.4224</c:v>
                </c:pt>
                <c:pt idx="601">
                  <c:v>-11.3551495588</c:v>
                </c:pt>
                <c:pt idx="602">
                  <c:v>-11.2871748704</c:v>
                </c:pt>
                <c:pt idx="603">
                  <c:v>-11.2184738876</c:v>
                </c:pt>
                <c:pt idx="604">
                  <c:v>-11.1490445632</c:v>
                </c:pt>
                <c:pt idx="605">
                  <c:v>-11.07888485</c:v>
                </c:pt>
                <c:pt idx="606">
                  <c:v>-11.0079927008</c:v>
                </c:pt>
                <c:pt idx="607">
                  <c:v>-10.9363660684</c:v>
                </c:pt>
                <c:pt idx="608">
                  <c:v>-10.8640029056</c:v>
                </c:pt>
                <c:pt idx="609">
                  <c:v>-10.7909011652</c:v>
                </c:pt>
                <c:pt idx="610">
                  <c:v>-10.7170588</c:v>
                </c:pt>
                <c:pt idx="611">
                  <c:v>-10.6424737628</c:v>
                </c:pt>
                <c:pt idx="612">
                  <c:v>-10.5671440064</c:v>
                </c:pt>
                <c:pt idx="613">
                  <c:v>-10.4910674836</c:v>
                </c:pt>
                <c:pt idx="614">
                  <c:v>-10.4142421472</c:v>
                </c:pt>
                <c:pt idx="615">
                  <c:v>-10.33666595</c:v>
                </c:pt>
                <c:pt idx="616">
                  <c:v>-10.2583368448</c:v>
                </c:pt>
                <c:pt idx="617">
                  <c:v>-10.1792527844</c:v>
                </c:pt>
                <c:pt idx="618">
                  <c:v>-10.0994117216</c:v>
                </c:pt>
                <c:pt idx="619">
                  <c:v>-10.0188116092</c:v>
                </c:pt>
                <c:pt idx="620">
                  <c:v>-9.93745040000001</c:v>
                </c:pt>
                <c:pt idx="621">
                  <c:v>-9.8553260468</c:v>
                </c:pt>
                <c:pt idx="622">
                  <c:v>-9.7724365024</c:v>
                </c:pt>
                <c:pt idx="623">
                  <c:v>-9.68877971960001</c:v>
                </c:pt>
                <c:pt idx="624">
                  <c:v>-9.6043536512</c:v>
                </c:pt>
                <c:pt idx="625">
                  <c:v>-9.51915625000001</c:v>
                </c:pt>
                <c:pt idx="626">
                  <c:v>-9.4331854688</c:v>
                </c:pt>
                <c:pt idx="627">
                  <c:v>-9.34643926040001</c:v>
                </c:pt>
                <c:pt idx="628">
                  <c:v>-9.2589155776</c:v>
                </c:pt>
                <c:pt idx="629">
                  <c:v>-9.17061237320001</c:v>
                </c:pt>
                <c:pt idx="630">
                  <c:v>-9.08152760000002</c:v>
                </c:pt>
                <c:pt idx="631">
                  <c:v>-8.9916592108</c:v>
                </c:pt>
                <c:pt idx="632">
                  <c:v>-8.90100515840001</c:v>
                </c:pt>
                <c:pt idx="633">
                  <c:v>-8.8095633956</c:v>
                </c:pt>
                <c:pt idx="634">
                  <c:v>-8.71733187520001</c:v>
                </c:pt>
                <c:pt idx="635">
                  <c:v>-8.62430855000002</c:v>
                </c:pt>
                <c:pt idx="636">
                  <c:v>-8.5304913728</c:v>
                </c:pt>
                <c:pt idx="637">
                  <c:v>-8.43587829640002</c:v>
                </c:pt>
                <c:pt idx="638">
                  <c:v>-8.3404672736</c:v>
                </c:pt>
                <c:pt idx="639">
                  <c:v>-8.24425625720001</c:v>
                </c:pt>
                <c:pt idx="640">
                  <c:v>-8.1472432</c:v>
                </c:pt>
                <c:pt idx="641">
                  <c:v>-8.04942605480001</c:v>
                </c:pt>
                <c:pt idx="642">
                  <c:v>-7.95080277440001</c:v>
                </c:pt>
                <c:pt idx="643">
                  <c:v>-7.85137131160001</c:v>
                </c:pt>
                <c:pt idx="644">
                  <c:v>-7.7511296192</c:v>
                </c:pt>
                <c:pt idx="645">
                  <c:v>-7.65007565</c:v>
                </c:pt>
                <c:pt idx="646">
                  <c:v>-7.54820735680001</c:v>
                </c:pt>
                <c:pt idx="647">
                  <c:v>-7.44552269239999</c:v>
                </c:pt>
                <c:pt idx="648">
                  <c:v>-7.34201960960002</c:v>
                </c:pt>
                <c:pt idx="649">
                  <c:v>-7.2376960612</c:v>
                </c:pt>
                <c:pt idx="650">
                  <c:v>-7.13255</c:v>
                </c:pt>
              </c:numCache>
            </c:numRef>
          </c:yVal>
          <c:smooth val="1"/>
        </c:ser>
        <c:ser>
          <c:idx val="1"/>
          <c:order val="1"/>
          <c:tx>
            <c:strRef>
              <c:f>"System pressure drop P/Q Curve"</c:f>
              <c:strCache>
                <c:ptCount val="1"/>
                <c:pt idx="0">
                  <c:v>System pressure drop P/Q Curv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urveData!$D$6:$D$656</c:f>
              <c:numCache>
                <c:formatCode>General</c:formatCode>
                <c:ptCount val="65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numCache>
            </c:numRef>
          </c:xVal>
          <c:yVal>
            <c:numRef>
              <c:f>CurveData!$G$6:$G$656</c:f>
              <c:numCache>
                <c:formatCode>General</c:formatCode>
                <c:ptCount val="651"/>
                <c:pt idx="0">
                  <c:v>-0.00213751399776036</c:v>
                </c:pt>
                <c:pt idx="1">
                  <c:v>0.00630630429664054</c:v>
                </c:pt>
                <c:pt idx="2">
                  <c:v>0.0150531992107503</c:v>
                </c:pt>
                <c:pt idx="3">
                  <c:v>0.0241034696487122</c:v>
                </c:pt>
                <c:pt idx="4">
                  <c:v>0.0334574145146696</c:v>
                </c:pt>
                <c:pt idx="5">
                  <c:v>0.043115332712766</c:v>
                </c:pt>
                <c:pt idx="6">
                  <c:v>0.0530775231471444</c:v>
                </c:pt>
                <c:pt idx="7">
                  <c:v>0.0633442847219485</c:v>
                </c:pt>
                <c:pt idx="8">
                  <c:v>0.0739159163413214</c:v>
                </c:pt>
                <c:pt idx="9">
                  <c:v>0.0847927169094065</c:v>
                </c:pt>
                <c:pt idx="10">
                  <c:v>0.0959749853303472</c:v>
                </c:pt>
                <c:pt idx="11">
                  <c:v>0.107463020508287</c:v>
                </c:pt>
                <c:pt idx="12">
                  <c:v>0.119257121347368</c:v>
                </c:pt>
                <c:pt idx="13">
                  <c:v>0.131357586751736</c:v>
                </c:pt>
                <c:pt idx="14">
                  <c:v>0.143764715625532</c:v>
                </c:pt>
                <c:pt idx="15">
                  <c:v>0.1564788068729</c:v>
                </c:pt>
                <c:pt idx="16">
                  <c:v>0.169500159397984</c:v>
                </c:pt>
                <c:pt idx="17">
                  <c:v>0.182829072104927</c:v>
                </c:pt>
                <c:pt idx="18">
                  <c:v>0.196465843897872</c:v>
                </c:pt>
                <c:pt idx="19">
                  <c:v>0.210410773680963</c:v>
                </c:pt>
                <c:pt idx="20">
                  <c:v>0.224664160358343</c:v>
                </c:pt>
                <c:pt idx="21">
                  <c:v>0.239226302834155</c:v>
                </c:pt>
                <c:pt idx="22">
                  <c:v>0.254097500012542</c:v>
                </c:pt>
                <c:pt idx="23">
                  <c:v>0.269278050797648</c:v>
                </c:pt>
                <c:pt idx="24">
                  <c:v>0.284768254093617</c:v>
                </c:pt>
                <c:pt idx="25">
                  <c:v>0.300568408804591</c:v>
                </c:pt>
                <c:pt idx="26">
                  <c:v>0.316678813834714</c:v>
                </c:pt>
                <c:pt idx="27">
                  <c:v>0.33309976808813</c:v>
                </c:pt>
                <c:pt idx="28">
                  <c:v>0.349831570468981</c:v>
                </c:pt>
                <c:pt idx="29">
                  <c:v>0.366874519881411</c:v>
                </c:pt>
                <c:pt idx="30">
                  <c:v>0.384228915229563</c:v>
                </c:pt>
                <c:pt idx="31">
                  <c:v>0.401895055417581</c:v>
                </c:pt>
                <c:pt idx="32">
                  <c:v>0.419873239349608</c:v>
                </c:pt>
                <c:pt idx="33">
                  <c:v>0.438163765929787</c:v>
                </c:pt>
                <c:pt idx="34">
                  <c:v>0.456766934062262</c:v>
                </c:pt>
                <c:pt idx="35">
                  <c:v>0.475683042651176</c:v>
                </c:pt>
                <c:pt idx="36">
                  <c:v>0.494912390600672</c:v>
                </c:pt>
                <c:pt idx="37">
                  <c:v>0.514455276814894</c:v>
                </c:pt>
                <c:pt idx="38">
                  <c:v>0.534312000197984</c:v>
                </c:pt>
                <c:pt idx="39">
                  <c:v>0.554482859654087</c:v>
                </c:pt>
                <c:pt idx="40">
                  <c:v>0.574968154087346</c:v>
                </c:pt>
                <c:pt idx="41">
                  <c:v>0.595768182401904</c:v>
                </c:pt>
                <c:pt idx="42">
                  <c:v>0.616883243501904</c:v>
                </c:pt>
                <c:pt idx="43">
                  <c:v>0.638313636291489</c:v>
                </c:pt>
                <c:pt idx="44">
                  <c:v>0.660059659674804</c:v>
                </c:pt>
                <c:pt idx="45">
                  <c:v>0.682121612555991</c:v>
                </c:pt>
                <c:pt idx="46">
                  <c:v>0.704499793839194</c:v>
                </c:pt>
                <c:pt idx="47">
                  <c:v>0.727194502428555</c:v>
                </c:pt>
                <c:pt idx="48">
                  <c:v>0.750206037228219</c:v>
                </c:pt>
                <c:pt idx="49">
                  <c:v>0.773534697142329</c:v>
                </c:pt>
                <c:pt idx="50">
                  <c:v>0.797180781075028</c:v>
                </c:pt>
                <c:pt idx="51">
                  <c:v>0.821144587930459</c:v>
                </c:pt>
                <c:pt idx="52">
                  <c:v>0.845426416612766</c:v>
                </c:pt>
                <c:pt idx="53">
                  <c:v>0.870026566026092</c:v>
                </c:pt>
                <c:pt idx="54">
                  <c:v>0.89494533507458</c:v>
                </c:pt>
                <c:pt idx="55">
                  <c:v>0.920183022662374</c:v>
                </c:pt>
                <c:pt idx="56">
                  <c:v>0.945739927693617</c:v>
                </c:pt>
                <c:pt idx="57">
                  <c:v>0.971616349072452</c:v>
                </c:pt>
                <c:pt idx="58">
                  <c:v>0.997812585703023</c:v>
                </c:pt>
                <c:pt idx="59">
                  <c:v>1.02432893648947</c:v>
                </c:pt>
                <c:pt idx="60">
                  <c:v>1.05116570033595</c:v>
                </c:pt>
                <c:pt idx="61">
                  <c:v>1.07832317614658</c:v>
                </c:pt>
                <c:pt idx="62">
                  <c:v>1.10580166282553</c:v>
                </c:pt>
                <c:pt idx="63">
                  <c:v>1.13360145927693</c:v>
                </c:pt>
                <c:pt idx="64">
                  <c:v>1.16172286440493</c:v>
                </c:pt>
                <c:pt idx="65">
                  <c:v>1.19016617711366</c:v>
                </c:pt>
                <c:pt idx="66">
                  <c:v>1.21893169630728</c:v>
                </c:pt>
                <c:pt idx="67">
                  <c:v>1.24801972088992</c:v>
                </c:pt>
                <c:pt idx="68">
                  <c:v>1.27743054976573</c:v>
                </c:pt>
                <c:pt idx="69">
                  <c:v>1.30716448183886</c:v>
                </c:pt>
                <c:pt idx="70">
                  <c:v>1.33722181601344</c:v>
                </c:pt>
                <c:pt idx="71">
                  <c:v>1.36760285119362</c:v>
                </c:pt>
                <c:pt idx="72">
                  <c:v>1.39830788628354</c:v>
                </c:pt>
                <c:pt idx="73">
                  <c:v>1.42933722018735</c:v>
                </c:pt>
                <c:pt idx="74">
                  <c:v>1.46069115180918</c:v>
                </c:pt>
                <c:pt idx="75">
                  <c:v>1.49236998005319</c:v>
                </c:pt>
                <c:pt idx="76">
                  <c:v>1.52437400382352</c:v>
                </c:pt>
                <c:pt idx="77">
                  <c:v>1.5567035220243</c:v>
                </c:pt>
                <c:pt idx="78">
                  <c:v>1.58935883355969</c:v>
                </c:pt>
                <c:pt idx="79">
                  <c:v>1.62234023733382</c:v>
                </c:pt>
                <c:pt idx="80">
                  <c:v>1.65564803225084</c:v>
                </c:pt>
                <c:pt idx="81">
                  <c:v>1.68928251721489</c:v>
                </c:pt>
                <c:pt idx="82">
                  <c:v>1.72324399113012</c:v>
                </c:pt>
                <c:pt idx="83">
                  <c:v>1.75753275290067</c:v>
                </c:pt>
                <c:pt idx="84">
                  <c:v>1.79214910143068</c:v>
                </c:pt>
                <c:pt idx="85">
                  <c:v>1.8270933356243</c:v>
                </c:pt>
                <c:pt idx="86">
                  <c:v>1.86236575438567</c:v>
                </c:pt>
                <c:pt idx="87">
                  <c:v>1.89796665661893</c:v>
                </c:pt>
                <c:pt idx="88">
                  <c:v>1.93389634122822</c:v>
                </c:pt>
                <c:pt idx="89">
                  <c:v>1.97015510711769</c:v>
                </c:pt>
                <c:pt idx="90">
                  <c:v>2.00674325319149</c:v>
                </c:pt>
                <c:pt idx="91">
                  <c:v>2.04366107835375</c:v>
                </c:pt>
                <c:pt idx="92">
                  <c:v>2.08090888150862</c:v>
                </c:pt>
                <c:pt idx="93">
                  <c:v>2.11848696156025</c:v>
                </c:pt>
                <c:pt idx="94">
                  <c:v>2.15639561741277</c:v>
                </c:pt>
                <c:pt idx="95">
                  <c:v>2.19463514797032</c:v>
                </c:pt>
                <c:pt idx="96">
                  <c:v>2.23320585213707</c:v>
                </c:pt>
                <c:pt idx="97">
                  <c:v>2.27210802881713</c:v>
                </c:pt>
                <c:pt idx="98">
                  <c:v>2.31134197691467</c:v>
                </c:pt>
                <c:pt idx="99">
                  <c:v>2.35090799533382</c:v>
                </c:pt>
                <c:pt idx="100">
                  <c:v>2.39080638297872</c:v>
                </c:pt>
                <c:pt idx="101">
                  <c:v>2.43103743875353</c:v>
                </c:pt>
                <c:pt idx="102">
                  <c:v>2.47160146156237</c:v>
                </c:pt>
                <c:pt idx="103">
                  <c:v>2.51249875030941</c:v>
                </c:pt>
                <c:pt idx="104">
                  <c:v>2.55372960389877</c:v>
                </c:pt>
                <c:pt idx="105">
                  <c:v>2.5952943212346</c:v>
                </c:pt>
                <c:pt idx="106">
                  <c:v>2.63719320122105</c:v>
                </c:pt>
                <c:pt idx="107">
                  <c:v>2.67942654276226</c:v>
                </c:pt>
                <c:pt idx="108">
                  <c:v>2.72199464476237</c:v>
                </c:pt>
                <c:pt idx="109">
                  <c:v>2.76489780612553</c:v>
                </c:pt>
                <c:pt idx="110">
                  <c:v>2.80813632575588</c:v>
                </c:pt>
                <c:pt idx="111">
                  <c:v>2.85171050255756</c:v>
                </c:pt>
                <c:pt idx="112">
                  <c:v>2.89562063543472</c:v>
                </c:pt>
                <c:pt idx="113">
                  <c:v>2.93986702329149</c:v>
                </c:pt>
                <c:pt idx="114">
                  <c:v>2.98444996503203</c:v>
                </c:pt>
                <c:pt idx="115">
                  <c:v>3.02936975956047</c:v>
                </c:pt>
                <c:pt idx="116">
                  <c:v>3.07462670578096</c:v>
                </c:pt>
                <c:pt idx="117">
                  <c:v>3.12022110259765</c:v>
                </c:pt>
                <c:pt idx="118">
                  <c:v>3.16615324891467</c:v>
                </c:pt>
                <c:pt idx="119">
                  <c:v>3.21242344363617</c:v>
                </c:pt>
                <c:pt idx="120">
                  <c:v>3.25903198566629</c:v>
                </c:pt>
                <c:pt idx="121">
                  <c:v>3.30597917390918</c:v>
                </c:pt>
                <c:pt idx="122">
                  <c:v>3.35326530726898</c:v>
                </c:pt>
                <c:pt idx="123">
                  <c:v>3.40089068464983</c:v>
                </c:pt>
                <c:pt idx="124">
                  <c:v>3.44885560495588</c:v>
                </c:pt>
                <c:pt idx="125">
                  <c:v>3.49716036709127</c:v>
                </c:pt>
                <c:pt idx="126">
                  <c:v>3.54580526996014</c:v>
                </c:pt>
                <c:pt idx="127">
                  <c:v>3.59479061246663</c:v>
                </c:pt>
                <c:pt idx="128">
                  <c:v>3.64411669351489</c:v>
                </c:pt>
                <c:pt idx="129">
                  <c:v>3.69378381200907</c:v>
                </c:pt>
                <c:pt idx="130">
                  <c:v>3.7437922668533</c:v>
                </c:pt>
                <c:pt idx="131">
                  <c:v>3.79414235695174</c:v>
                </c:pt>
                <c:pt idx="132">
                  <c:v>3.84483438120851</c:v>
                </c:pt>
                <c:pt idx="133">
                  <c:v>3.89586863852777</c:v>
                </c:pt>
                <c:pt idx="134">
                  <c:v>3.94724542781366</c:v>
                </c:pt>
                <c:pt idx="135">
                  <c:v>3.99896504797033</c:v>
                </c:pt>
                <c:pt idx="136">
                  <c:v>4.05102779790191</c:v>
                </c:pt>
                <c:pt idx="137">
                  <c:v>4.10343397651254</c:v>
                </c:pt>
                <c:pt idx="138">
                  <c:v>4.15618388270638</c:v>
                </c:pt>
                <c:pt idx="139">
                  <c:v>4.20927781538757</c:v>
                </c:pt>
                <c:pt idx="140">
                  <c:v>4.26271607346025</c:v>
                </c:pt>
                <c:pt idx="141">
                  <c:v>4.31649895582856</c:v>
                </c:pt>
                <c:pt idx="142">
                  <c:v>4.37062676139664</c:v>
                </c:pt>
                <c:pt idx="143">
                  <c:v>4.42509978906864</c:v>
                </c:pt>
                <c:pt idx="144">
                  <c:v>4.47991833774871</c:v>
                </c:pt>
                <c:pt idx="145">
                  <c:v>4.53508270634099</c:v>
                </c:pt>
                <c:pt idx="146">
                  <c:v>4.59059319374961</c:v>
                </c:pt>
                <c:pt idx="147">
                  <c:v>4.64645009887872</c:v>
                </c:pt>
                <c:pt idx="148">
                  <c:v>4.70265372063248</c:v>
                </c:pt>
                <c:pt idx="149">
                  <c:v>4.75920435791501</c:v>
                </c:pt>
                <c:pt idx="150">
                  <c:v>4.81610230963046</c:v>
                </c:pt>
                <c:pt idx="151">
                  <c:v>4.87334787468298</c:v>
                </c:pt>
                <c:pt idx="152">
                  <c:v>4.93094135197671</c:v>
                </c:pt>
                <c:pt idx="153">
                  <c:v>4.98888304041579</c:v>
                </c:pt>
                <c:pt idx="154">
                  <c:v>5.04717323890437</c:v>
                </c:pt>
                <c:pt idx="155">
                  <c:v>5.10581224634659</c:v>
                </c:pt>
                <c:pt idx="156">
                  <c:v>5.16480036164659</c:v>
                </c:pt>
                <c:pt idx="157">
                  <c:v>5.22413788370851</c:v>
                </c:pt>
                <c:pt idx="158">
                  <c:v>5.28382511143651</c:v>
                </c:pt>
                <c:pt idx="159">
                  <c:v>5.34386234373472</c:v>
                </c:pt>
                <c:pt idx="160">
                  <c:v>5.40424987950728</c:v>
                </c:pt>
                <c:pt idx="161">
                  <c:v>5.46498801765834</c:v>
                </c:pt>
                <c:pt idx="162">
                  <c:v>5.52607705709205</c:v>
                </c:pt>
                <c:pt idx="163">
                  <c:v>5.58751729671254</c:v>
                </c:pt>
                <c:pt idx="164">
                  <c:v>5.64930903542396</c:v>
                </c:pt>
                <c:pt idx="165">
                  <c:v>5.71145257213046</c:v>
                </c:pt>
                <c:pt idx="166">
                  <c:v>5.77394820573617</c:v>
                </c:pt>
                <c:pt idx="167">
                  <c:v>5.83679623514524</c:v>
                </c:pt>
                <c:pt idx="168">
                  <c:v>5.89999695926181</c:v>
                </c:pt>
                <c:pt idx="169">
                  <c:v>5.96355067699003</c:v>
                </c:pt>
                <c:pt idx="170">
                  <c:v>6.02745768723404</c:v>
                </c:pt>
                <c:pt idx="171">
                  <c:v>6.09171828889798</c:v>
                </c:pt>
                <c:pt idx="172">
                  <c:v>6.156332780886</c:v>
                </c:pt>
                <c:pt idx="173">
                  <c:v>6.22130146210224</c:v>
                </c:pt>
                <c:pt idx="174">
                  <c:v>6.28662463145084</c:v>
                </c:pt>
                <c:pt idx="175">
                  <c:v>6.35230258783595</c:v>
                </c:pt>
                <c:pt idx="176">
                  <c:v>6.4183356301617</c:v>
                </c:pt>
                <c:pt idx="177">
                  <c:v>6.48472405733225</c:v>
                </c:pt>
                <c:pt idx="178">
                  <c:v>6.55146816825174</c:v>
                </c:pt>
                <c:pt idx="179">
                  <c:v>6.6185682618243</c:v>
                </c:pt>
                <c:pt idx="180">
                  <c:v>6.68602463695409</c:v>
                </c:pt>
                <c:pt idx="181">
                  <c:v>6.75383759254524</c:v>
                </c:pt>
                <c:pt idx="182">
                  <c:v>6.8220074275019</c:v>
                </c:pt>
                <c:pt idx="183">
                  <c:v>6.89053444072822</c:v>
                </c:pt>
                <c:pt idx="184">
                  <c:v>6.95941893112833</c:v>
                </c:pt>
                <c:pt idx="185">
                  <c:v>7.02866119760638</c:v>
                </c:pt>
                <c:pt idx="186">
                  <c:v>7.09826153906652</c:v>
                </c:pt>
                <c:pt idx="187">
                  <c:v>7.16822025441288</c:v>
                </c:pt>
                <c:pt idx="188">
                  <c:v>7.23853764254961</c:v>
                </c:pt>
                <c:pt idx="189">
                  <c:v>7.30921400238085</c:v>
                </c:pt>
                <c:pt idx="190">
                  <c:v>7.38024963281075</c:v>
                </c:pt>
                <c:pt idx="191">
                  <c:v>7.45164483274345</c:v>
                </c:pt>
                <c:pt idx="192">
                  <c:v>7.52339990108309</c:v>
                </c:pt>
                <c:pt idx="193">
                  <c:v>7.59551513673382</c:v>
                </c:pt>
                <c:pt idx="194">
                  <c:v>7.66799083859978</c:v>
                </c:pt>
                <c:pt idx="195">
                  <c:v>7.74082730558511</c:v>
                </c:pt>
                <c:pt idx="196">
                  <c:v>7.81402483659395</c:v>
                </c:pt>
                <c:pt idx="197">
                  <c:v>7.88758373053046</c:v>
                </c:pt>
                <c:pt idx="198">
                  <c:v>7.96150428629877</c:v>
                </c:pt>
                <c:pt idx="199">
                  <c:v>8.03578680280302</c:v>
                </c:pt>
                <c:pt idx="200">
                  <c:v>8.11043157894737</c:v>
                </c:pt>
                <c:pt idx="201">
                  <c:v>8.18543891363594</c:v>
                </c:pt>
                <c:pt idx="202">
                  <c:v>8.2608091057729</c:v>
                </c:pt>
                <c:pt idx="203">
                  <c:v>8.33654245426237</c:v>
                </c:pt>
                <c:pt idx="204">
                  <c:v>8.41263925800851</c:v>
                </c:pt>
                <c:pt idx="205">
                  <c:v>8.48909981591545</c:v>
                </c:pt>
                <c:pt idx="206">
                  <c:v>8.56592442688735</c:v>
                </c:pt>
                <c:pt idx="207">
                  <c:v>8.64311338982833</c:v>
                </c:pt>
                <c:pt idx="208">
                  <c:v>8.72066700364255</c:v>
                </c:pt>
                <c:pt idx="209">
                  <c:v>8.79858556723415</c:v>
                </c:pt>
                <c:pt idx="210">
                  <c:v>8.87686937950728</c:v>
                </c:pt>
                <c:pt idx="211">
                  <c:v>8.95551873936607</c:v>
                </c:pt>
                <c:pt idx="212">
                  <c:v>9.03453394571467</c:v>
                </c:pt>
                <c:pt idx="213">
                  <c:v>9.11391529745722</c:v>
                </c:pt>
                <c:pt idx="214">
                  <c:v>9.19366309349787</c:v>
                </c:pt>
                <c:pt idx="215">
                  <c:v>9.27377763274076</c:v>
                </c:pt>
                <c:pt idx="216">
                  <c:v>9.35425921409003</c:v>
                </c:pt>
                <c:pt idx="217">
                  <c:v>9.43510813644983</c:v>
                </c:pt>
                <c:pt idx="218">
                  <c:v>9.5163246987243</c:v>
                </c:pt>
                <c:pt idx="219">
                  <c:v>9.59790919981758</c:v>
                </c:pt>
                <c:pt idx="220">
                  <c:v>9.67986193863382</c:v>
                </c:pt>
                <c:pt idx="221">
                  <c:v>9.76218321407716</c:v>
                </c:pt>
                <c:pt idx="222">
                  <c:v>9.84487332505174</c:v>
                </c:pt>
                <c:pt idx="223">
                  <c:v>9.9279325704617</c:v>
                </c:pt>
                <c:pt idx="224">
                  <c:v>10.0113612492112</c:v>
                </c:pt>
                <c:pt idx="225">
                  <c:v>10.0951596602044</c:v>
                </c:pt>
                <c:pt idx="226">
                  <c:v>10.1793281023454</c:v>
                </c:pt>
                <c:pt idx="227">
                  <c:v>10.2638668745383</c:v>
                </c:pt>
                <c:pt idx="228">
                  <c:v>10.3487762756873</c:v>
                </c:pt>
                <c:pt idx="229">
                  <c:v>10.4340566046966</c:v>
                </c:pt>
                <c:pt idx="230">
                  <c:v>10.5197081604703</c:v>
                </c:pt>
                <c:pt idx="231">
                  <c:v>10.6057312419125</c:v>
                </c:pt>
                <c:pt idx="232">
                  <c:v>10.6921261479274</c:v>
                </c:pt>
                <c:pt idx="233">
                  <c:v>10.7788931774192</c:v>
                </c:pt>
                <c:pt idx="234">
                  <c:v>10.8660326292918</c:v>
                </c:pt>
                <c:pt idx="235">
                  <c:v>10.9535448024496</c:v>
                </c:pt>
                <c:pt idx="236">
                  <c:v>11.0414299957966</c:v>
                </c:pt>
                <c:pt idx="237">
                  <c:v>11.1296885082371</c:v>
                </c:pt>
                <c:pt idx="238">
                  <c:v>11.218320638675</c:v>
                </c:pt>
                <c:pt idx="239">
                  <c:v>11.3073266860147</c:v>
                </c:pt>
                <c:pt idx="240">
                  <c:v>11.3967069491601</c:v>
                </c:pt>
                <c:pt idx="241">
                  <c:v>11.4864617270156</c:v>
                </c:pt>
                <c:pt idx="242">
                  <c:v>11.5765913184851</c:v>
                </c:pt>
                <c:pt idx="243">
                  <c:v>11.6670960224729</c:v>
                </c:pt>
                <c:pt idx="244">
                  <c:v>11.7579761378831</c:v>
                </c:pt>
                <c:pt idx="245">
                  <c:v>11.8492319636198</c:v>
                </c:pt>
                <c:pt idx="246">
                  <c:v>11.9408637985872</c:v>
                </c:pt>
                <c:pt idx="247">
                  <c:v>12.0328719416895</c:v>
                </c:pt>
                <c:pt idx="248">
                  <c:v>12.1252566918307</c:v>
                </c:pt>
                <c:pt idx="249">
                  <c:v>12.218018347915</c:v>
                </c:pt>
                <c:pt idx="250">
                  <c:v>12.3111572088466</c:v>
                </c:pt>
                <c:pt idx="251">
                  <c:v>12.4046735735296</c:v>
                </c:pt>
                <c:pt idx="252">
                  <c:v>12.4985677408681</c:v>
                </c:pt>
                <c:pt idx="253">
                  <c:v>12.5928400097663</c:v>
                </c:pt>
                <c:pt idx="254">
                  <c:v>12.6874906791283</c:v>
                </c:pt>
                <c:pt idx="255">
                  <c:v>12.7825200478583</c:v>
                </c:pt>
                <c:pt idx="256">
                  <c:v>12.8779284148605</c:v>
                </c:pt>
                <c:pt idx="257">
                  <c:v>12.9737160790389</c:v>
                </c:pt>
                <c:pt idx="258">
                  <c:v>13.0698833392977</c:v>
                </c:pt>
                <c:pt idx="259">
                  <c:v>13.166430494541</c:v>
                </c:pt>
                <c:pt idx="260">
                  <c:v>13.263357843673</c:v>
                </c:pt>
                <c:pt idx="261">
                  <c:v>13.3606656855979</c:v>
                </c:pt>
                <c:pt idx="262">
                  <c:v>13.4583543192197</c:v>
                </c:pt>
                <c:pt idx="263">
                  <c:v>13.5564240434427</c:v>
                </c:pt>
                <c:pt idx="264">
                  <c:v>13.6548751571709</c:v>
                </c:pt>
                <c:pt idx="265">
                  <c:v>13.7537079593085</c:v>
                </c:pt>
                <c:pt idx="266">
                  <c:v>13.8529227487597</c:v>
                </c:pt>
                <c:pt idx="267">
                  <c:v>13.9525198244286</c:v>
                </c:pt>
                <c:pt idx="268">
                  <c:v>14.0524994852193</c:v>
                </c:pt>
                <c:pt idx="269">
                  <c:v>14.1528620300359</c:v>
                </c:pt>
                <c:pt idx="270">
                  <c:v>14.2536077577828</c:v>
                </c:pt>
                <c:pt idx="271">
                  <c:v>14.3547369673638</c:v>
                </c:pt>
                <c:pt idx="272">
                  <c:v>14.4562499576833</c:v>
                </c:pt>
                <c:pt idx="273">
                  <c:v>14.5581470276454</c:v>
                </c:pt>
                <c:pt idx="274">
                  <c:v>14.6604284761541</c:v>
                </c:pt>
                <c:pt idx="275">
                  <c:v>14.7630946021137</c:v>
                </c:pt>
                <c:pt idx="276">
                  <c:v>14.8661457044282</c:v>
                </c:pt>
                <c:pt idx="277">
                  <c:v>14.9695820820019</c:v>
                </c:pt>
                <c:pt idx="278">
                  <c:v>15.0734040337389</c:v>
                </c:pt>
                <c:pt idx="279">
                  <c:v>15.1776118585432</c:v>
                </c:pt>
                <c:pt idx="280">
                  <c:v>15.2822058553191</c:v>
                </c:pt>
                <c:pt idx="281">
                  <c:v>15.3871863229708</c:v>
                </c:pt>
                <c:pt idx="282">
                  <c:v>15.4925535604022</c:v>
                </c:pt>
                <c:pt idx="283">
                  <c:v>15.5983078665177</c:v>
                </c:pt>
                <c:pt idx="284">
                  <c:v>15.7044495402213</c:v>
                </c:pt>
                <c:pt idx="285">
                  <c:v>15.8109788804171</c:v>
                </c:pt>
                <c:pt idx="286">
                  <c:v>15.9178961860094</c:v>
                </c:pt>
                <c:pt idx="287">
                  <c:v>16.0252017559022</c:v>
                </c:pt>
                <c:pt idx="288">
                  <c:v>16.1328958889998</c:v>
                </c:pt>
                <c:pt idx="289">
                  <c:v>16.2409788842062</c:v>
                </c:pt>
                <c:pt idx="290">
                  <c:v>16.3494510404255</c:v>
                </c:pt>
                <c:pt idx="291">
                  <c:v>16.458312656562</c:v>
                </c:pt>
                <c:pt idx="292">
                  <c:v>16.5675640315198</c:v>
                </c:pt>
                <c:pt idx="293">
                  <c:v>16.677205464203</c:v>
                </c:pt>
                <c:pt idx="294">
                  <c:v>16.7872372535158</c:v>
                </c:pt>
                <c:pt idx="295">
                  <c:v>16.8976596983623</c:v>
                </c:pt>
                <c:pt idx="296">
                  <c:v>17.0084730976466</c:v>
                </c:pt>
                <c:pt idx="297">
                  <c:v>17.1196777502729</c:v>
                </c:pt>
                <c:pt idx="298">
                  <c:v>17.2312739551454</c:v>
                </c:pt>
                <c:pt idx="299">
                  <c:v>17.3432620111681</c:v>
                </c:pt>
                <c:pt idx="300">
                  <c:v>17.4556422172452</c:v>
                </c:pt>
                <c:pt idx="301">
                  <c:v>17.568414872281</c:v>
                </c:pt>
                <c:pt idx="302">
                  <c:v>17.6815802751794</c:v>
                </c:pt>
                <c:pt idx="303">
                  <c:v>17.7951387248447</c:v>
                </c:pt>
                <c:pt idx="304">
                  <c:v>17.909090520181</c:v>
                </c:pt>
                <c:pt idx="305">
                  <c:v>18.0234359600924</c:v>
                </c:pt>
                <c:pt idx="306">
                  <c:v>18.1381753434831</c:v>
                </c:pt>
                <c:pt idx="307">
                  <c:v>18.2533089692572</c:v>
                </c:pt>
                <c:pt idx="308">
                  <c:v>18.3688371363189</c:v>
                </c:pt>
                <c:pt idx="309">
                  <c:v>18.4847601435723</c:v>
                </c:pt>
                <c:pt idx="310">
                  <c:v>18.6010782899216</c:v>
                </c:pt>
                <c:pt idx="311">
                  <c:v>18.7177918742709</c:v>
                </c:pt>
                <c:pt idx="312">
                  <c:v>18.8349011955243</c:v>
                </c:pt>
                <c:pt idx="313">
                  <c:v>18.952406552586</c:v>
                </c:pt>
                <c:pt idx="314">
                  <c:v>19.0703082443601</c:v>
                </c:pt>
                <c:pt idx="315">
                  <c:v>19.1886065697508</c:v>
                </c:pt>
                <c:pt idx="316">
                  <c:v>19.3073018276623</c:v>
                </c:pt>
                <c:pt idx="317">
                  <c:v>19.4263943169985</c:v>
                </c:pt>
                <c:pt idx="318">
                  <c:v>19.5458843366638</c:v>
                </c:pt>
                <c:pt idx="319">
                  <c:v>19.6657721855623</c:v>
                </c:pt>
                <c:pt idx="320">
                  <c:v>19.786058162598</c:v>
                </c:pt>
                <c:pt idx="321">
                  <c:v>19.9067425666751</c:v>
                </c:pt>
                <c:pt idx="322">
                  <c:v>20.0278256966979</c:v>
                </c:pt>
                <c:pt idx="323">
                  <c:v>20.1493078515703</c:v>
                </c:pt>
                <c:pt idx="324">
                  <c:v>20.2711893301966</c:v>
                </c:pt>
                <c:pt idx="325">
                  <c:v>20.393470431481</c:v>
                </c:pt>
                <c:pt idx="326">
                  <c:v>20.5161514543274</c:v>
                </c:pt>
                <c:pt idx="327">
                  <c:v>20.6392326976402</c:v>
                </c:pt>
                <c:pt idx="328">
                  <c:v>20.7627144603234</c:v>
                </c:pt>
                <c:pt idx="329">
                  <c:v>20.8865970412812</c:v>
                </c:pt>
                <c:pt idx="330">
                  <c:v>21.0108807394177</c:v>
                </c:pt>
                <c:pt idx="331">
                  <c:v>21.1355658536371</c:v>
                </c:pt>
                <c:pt idx="332">
                  <c:v>21.2606526828435</c:v>
                </c:pt>
                <c:pt idx="333">
                  <c:v>21.386141525941</c:v>
                </c:pt>
                <c:pt idx="334">
                  <c:v>21.5120326818338</c:v>
                </c:pt>
                <c:pt idx="335">
                  <c:v>21.6383264494261</c:v>
                </c:pt>
                <c:pt idx="336">
                  <c:v>21.7650231276219</c:v>
                </c:pt>
                <c:pt idx="337">
                  <c:v>21.8921230153255</c:v>
                </c:pt>
                <c:pt idx="338">
                  <c:v>22.019626411441</c:v>
                </c:pt>
                <c:pt idx="339">
                  <c:v>22.1475336148725</c:v>
                </c:pt>
                <c:pt idx="340">
                  <c:v>22.2758449245241</c:v>
                </c:pt>
                <c:pt idx="341">
                  <c:v>22.4045606393</c:v>
                </c:pt>
                <c:pt idx="342">
                  <c:v>22.5336810581044</c:v>
                </c:pt>
                <c:pt idx="343">
                  <c:v>22.6632064798413</c:v>
                </c:pt>
                <c:pt idx="344">
                  <c:v>22.793137203415</c:v>
                </c:pt>
                <c:pt idx="345">
                  <c:v>22.9234735277296</c:v>
                </c:pt>
                <c:pt idx="346">
                  <c:v>23.0542157516891</c:v>
                </c:pt>
                <c:pt idx="347">
                  <c:v>23.1853641741979</c:v>
                </c:pt>
                <c:pt idx="348">
                  <c:v>23.3169190941599</c:v>
                </c:pt>
                <c:pt idx="349">
                  <c:v>23.4488808104794</c:v>
                </c:pt>
                <c:pt idx="350">
                  <c:v>23.5812496220605</c:v>
                </c:pt>
                <c:pt idx="351">
                  <c:v>23.7140258278073</c:v>
                </c:pt>
                <c:pt idx="352">
                  <c:v>23.847209726624</c:v>
                </c:pt>
                <c:pt idx="353">
                  <c:v>23.9808016174147</c:v>
                </c:pt>
                <c:pt idx="354">
                  <c:v>24.1148017990835</c:v>
                </c:pt>
                <c:pt idx="355">
                  <c:v>24.2492105705347</c:v>
                </c:pt>
                <c:pt idx="356">
                  <c:v>24.3840282306723</c:v>
                </c:pt>
                <c:pt idx="357">
                  <c:v>24.5192550784006</c:v>
                </c:pt>
                <c:pt idx="358">
                  <c:v>24.6548914126235</c:v>
                </c:pt>
                <c:pt idx="359">
                  <c:v>24.7909375322454</c:v>
                </c:pt>
                <c:pt idx="360">
                  <c:v>24.9273937361702</c:v>
                </c:pt>
                <c:pt idx="361">
                  <c:v>25.0642603233022</c:v>
                </c:pt>
                <c:pt idx="362">
                  <c:v>25.2015375925456</c:v>
                </c:pt>
                <c:pt idx="363">
                  <c:v>25.3392258428044</c:v>
                </c:pt>
                <c:pt idx="364">
                  <c:v>25.4773253729828</c:v>
                </c:pt>
                <c:pt idx="365">
                  <c:v>25.6158364819849</c:v>
                </c:pt>
                <c:pt idx="366">
                  <c:v>25.7547594687149</c:v>
                </c:pt>
                <c:pt idx="367">
                  <c:v>25.8940946320769</c:v>
                </c:pt>
                <c:pt idx="368">
                  <c:v>26.0338422709751</c:v>
                </c:pt>
                <c:pt idx="369">
                  <c:v>26.1740026843137</c:v>
                </c:pt>
                <c:pt idx="370">
                  <c:v>26.3145761709967</c:v>
                </c:pt>
                <c:pt idx="371">
                  <c:v>26.4555630299282</c:v>
                </c:pt>
                <c:pt idx="372">
                  <c:v>26.5969635600125</c:v>
                </c:pt>
                <c:pt idx="373">
                  <c:v>26.7387780601538</c:v>
                </c:pt>
                <c:pt idx="374">
                  <c:v>26.881006829256</c:v>
                </c:pt>
                <c:pt idx="375">
                  <c:v>27.0236501662234</c:v>
                </c:pt>
                <c:pt idx="376">
                  <c:v>27.1667083699601</c:v>
                </c:pt>
                <c:pt idx="377">
                  <c:v>27.3101817393703</c:v>
                </c:pt>
                <c:pt idx="378">
                  <c:v>27.4540705733581</c:v>
                </c:pt>
                <c:pt idx="379">
                  <c:v>27.5983751708277</c:v>
                </c:pt>
                <c:pt idx="380">
                  <c:v>27.7430958306831</c:v>
                </c:pt>
                <c:pt idx="381">
                  <c:v>27.8882328518286</c:v>
                </c:pt>
                <c:pt idx="382">
                  <c:v>28.0337865331682</c:v>
                </c:pt>
                <c:pt idx="383">
                  <c:v>28.1797571736062</c:v>
                </c:pt>
                <c:pt idx="384">
                  <c:v>28.3261450720466</c:v>
                </c:pt>
                <c:pt idx="385">
                  <c:v>28.4729505273936</c:v>
                </c:pt>
                <c:pt idx="386">
                  <c:v>28.6201738385514</c:v>
                </c:pt>
                <c:pt idx="387">
                  <c:v>28.7678153044241</c:v>
                </c:pt>
                <c:pt idx="388">
                  <c:v>28.9158752239158</c:v>
                </c:pt>
                <c:pt idx="389">
                  <c:v>29.0643538959307</c:v>
                </c:pt>
                <c:pt idx="390">
                  <c:v>29.2132516193729</c:v>
                </c:pt>
                <c:pt idx="391">
                  <c:v>29.3625686931466</c:v>
                </c:pt>
                <c:pt idx="392">
                  <c:v>29.5123054161559</c:v>
                </c:pt>
                <c:pt idx="393">
                  <c:v>29.6624620873049</c:v>
                </c:pt>
                <c:pt idx="394">
                  <c:v>29.8130390054979</c:v>
                </c:pt>
                <c:pt idx="395">
                  <c:v>29.9640364696389</c:v>
                </c:pt>
                <c:pt idx="396">
                  <c:v>30.115454778632</c:v>
                </c:pt>
                <c:pt idx="397">
                  <c:v>30.2672942313815</c:v>
                </c:pt>
                <c:pt idx="398">
                  <c:v>30.4195551267915</c:v>
                </c:pt>
                <c:pt idx="399">
                  <c:v>30.5722377637661</c:v>
                </c:pt>
                <c:pt idx="400">
                  <c:v>30.7253424412094</c:v>
                </c:pt>
                <c:pt idx="401">
                  <c:v>30.8788694580256</c:v>
                </c:pt>
                <c:pt idx="402">
                  <c:v>31.0328191131189</c:v>
                </c:pt>
                <c:pt idx="403">
                  <c:v>31.1871917053934</c:v>
                </c:pt>
                <c:pt idx="404">
                  <c:v>31.3419875337532</c:v>
                </c:pt>
                <c:pt idx="405">
                  <c:v>31.4972068971025</c:v>
                </c:pt>
                <c:pt idx="406">
                  <c:v>31.6528500943453</c:v>
                </c:pt>
                <c:pt idx="407">
                  <c:v>31.808917424386</c:v>
                </c:pt>
                <c:pt idx="408">
                  <c:v>31.9654091861286</c:v>
                </c:pt>
                <c:pt idx="409">
                  <c:v>32.1223256784772</c:v>
                </c:pt>
                <c:pt idx="410">
                  <c:v>32.2796672003359</c:v>
                </c:pt>
                <c:pt idx="411">
                  <c:v>32.4374340506091</c:v>
                </c:pt>
                <c:pt idx="412">
                  <c:v>32.5956265282007</c:v>
                </c:pt>
                <c:pt idx="413">
                  <c:v>32.7542449320149</c:v>
                </c:pt>
                <c:pt idx="414">
                  <c:v>32.9132895609559</c:v>
                </c:pt>
                <c:pt idx="415">
                  <c:v>33.0727607139278</c:v>
                </c:pt>
                <c:pt idx="416">
                  <c:v>33.2326586898347</c:v>
                </c:pt>
                <c:pt idx="417">
                  <c:v>33.3929837875809</c:v>
                </c:pt>
                <c:pt idx="418">
                  <c:v>33.5537363060703</c:v>
                </c:pt>
                <c:pt idx="419">
                  <c:v>33.7149165442073</c:v>
                </c:pt>
                <c:pt idx="420">
                  <c:v>33.8765248008959</c:v>
                </c:pt>
                <c:pt idx="421">
                  <c:v>34.0385613750402</c:v>
                </c:pt>
                <c:pt idx="422">
                  <c:v>34.2010265655445</c:v>
                </c:pt>
                <c:pt idx="423">
                  <c:v>34.3639206713128</c:v>
                </c:pt>
                <c:pt idx="424">
                  <c:v>34.5272439912493</c:v>
                </c:pt>
                <c:pt idx="425">
                  <c:v>34.6909968242581</c:v>
                </c:pt>
                <c:pt idx="426">
                  <c:v>34.8551794692434</c:v>
                </c:pt>
                <c:pt idx="427">
                  <c:v>35.0197922251094</c:v>
                </c:pt>
                <c:pt idx="428">
                  <c:v>35.1848353907601</c:v>
                </c:pt>
                <c:pt idx="429">
                  <c:v>35.3503092650998</c:v>
                </c:pt>
                <c:pt idx="430">
                  <c:v>35.5162141470325</c:v>
                </c:pt>
                <c:pt idx="431">
                  <c:v>35.6825503354624</c:v>
                </c:pt>
                <c:pt idx="432">
                  <c:v>35.8493181292936</c:v>
                </c:pt>
                <c:pt idx="433">
                  <c:v>36.0165178274304</c:v>
                </c:pt>
                <c:pt idx="434">
                  <c:v>36.1841497287767</c:v>
                </c:pt>
                <c:pt idx="435">
                  <c:v>36.3522141322368</c:v>
                </c:pt>
                <c:pt idx="436">
                  <c:v>36.5207113367149</c:v>
                </c:pt>
                <c:pt idx="437">
                  <c:v>36.689641641115</c:v>
                </c:pt>
                <c:pt idx="438">
                  <c:v>36.8590053443413</c:v>
                </c:pt>
                <c:pt idx="439">
                  <c:v>37.028802745298</c:v>
                </c:pt>
                <c:pt idx="440">
                  <c:v>37.1990341428892</c:v>
                </c:pt>
                <c:pt idx="441">
                  <c:v>37.3696998360189</c:v>
                </c:pt>
                <c:pt idx="442">
                  <c:v>37.5408001235915</c:v>
                </c:pt>
                <c:pt idx="443">
                  <c:v>37.712335304511</c:v>
                </c:pt>
                <c:pt idx="444">
                  <c:v>37.8843056776815</c:v>
                </c:pt>
                <c:pt idx="445">
                  <c:v>38.0567115420073</c:v>
                </c:pt>
                <c:pt idx="446">
                  <c:v>38.2295531963924</c:v>
                </c:pt>
                <c:pt idx="447">
                  <c:v>38.402830939741</c:v>
                </c:pt>
                <c:pt idx="448">
                  <c:v>38.5765450709572</c:v>
                </c:pt>
                <c:pt idx="449">
                  <c:v>38.7506958889453</c:v>
                </c:pt>
                <c:pt idx="450">
                  <c:v>38.9252836926092</c:v>
                </c:pt>
                <c:pt idx="451">
                  <c:v>39.1003087808532</c:v>
                </c:pt>
                <c:pt idx="452">
                  <c:v>39.2757714525814</c:v>
                </c:pt>
                <c:pt idx="453">
                  <c:v>39.451672006698</c:v>
                </c:pt>
                <c:pt idx="454">
                  <c:v>39.6280107421071</c:v>
                </c:pt>
                <c:pt idx="455">
                  <c:v>39.8047879577128</c:v>
                </c:pt>
                <c:pt idx="456">
                  <c:v>39.9820039524193</c:v>
                </c:pt>
                <c:pt idx="457">
                  <c:v>40.1596590251307</c:v>
                </c:pt>
                <c:pt idx="458">
                  <c:v>40.3377534747512</c:v>
                </c:pt>
                <c:pt idx="459">
                  <c:v>40.5162876001849</c:v>
                </c:pt>
                <c:pt idx="460">
                  <c:v>40.695261700336</c:v>
                </c:pt>
                <c:pt idx="461">
                  <c:v>40.8746760741085</c:v>
                </c:pt>
                <c:pt idx="462">
                  <c:v>41.0545310204067</c:v>
                </c:pt>
                <c:pt idx="463">
                  <c:v>41.2348268381347</c:v>
                </c:pt>
                <c:pt idx="464">
                  <c:v>41.4155638261966</c:v>
                </c:pt>
                <c:pt idx="465">
                  <c:v>41.5967422834966</c:v>
                </c:pt>
                <c:pt idx="466">
                  <c:v>41.7783625089389</c:v>
                </c:pt>
                <c:pt idx="467">
                  <c:v>41.9604248014274</c:v>
                </c:pt>
                <c:pt idx="468">
                  <c:v>42.1429294598665</c:v>
                </c:pt>
                <c:pt idx="469">
                  <c:v>42.3258767831603</c:v>
                </c:pt>
                <c:pt idx="470">
                  <c:v>42.5092670702128</c:v>
                </c:pt>
                <c:pt idx="471">
                  <c:v>42.6931006199282</c:v>
                </c:pt>
                <c:pt idx="472">
                  <c:v>42.8773777312108</c:v>
                </c:pt>
                <c:pt idx="473">
                  <c:v>43.0620987029645</c:v>
                </c:pt>
                <c:pt idx="474">
                  <c:v>43.2472638340936</c:v>
                </c:pt>
                <c:pt idx="475">
                  <c:v>43.4328734235022</c:v>
                </c:pt>
                <c:pt idx="476">
                  <c:v>43.6189277700945</c:v>
                </c:pt>
                <c:pt idx="477">
                  <c:v>43.8054271727746</c:v>
                </c:pt>
                <c:pt idx="478">
                  <c:v>43.9923719304466</c:v>
                </c:pt>
                <c:pt idx="479">
                  <c:v>44.1797623420147</c:v>
                </c:pt>
                <c:pt idx="480">
                  <c:v>44.367598706383</c:v>
                </c:pt>
                <c:pt idx="481">
                  <c:v>44.5558813224557</c:v>
                </c:pt>
                <c:pt idx="482">
                  <c:v>44.7446104891369</c:v>
                </c:pt>
                <c:pt idx="483">
                  <c:v>44.9337865053307</c:v>
                </c:pt>
                <c:pt idx="484">
                  <c:v>45.1234096699413</c:v>
                </c:pt>
                <c:pt idx="485">
                  <c:v>45.3134802818729</c:v>
                </c:pt>
                <c:pt idx="486">
                  <c:v>45.5039986400296</c:v>
                </c:pt>
                <c:pt idx="487">
                  <c:v>45.6949650433155</c:v>
                </c:pt>
                <c:pt idx="488">
                  <c:v>45.8863797906347</c:v>
                </c:pt>
                <c:pt idx="489">
                  <c:v>46.0782431808915</c:v>
                </c:pt>
                <c:pt idx="490">
                  <c:v>46.2705555129899</c:v>
                </c:pt>
                <c:pt idx="491">
                  <c:v>46.4633170858342</c:v>
                </c:pt>
                <c:pt idx="492">
                  <c:v>46.6565281983283</c:v>
                </c:pt>
                <c:pt idx="493">
                  <c:v>46.8501891493766</c:v>
                </c:pt>
                <c:pt idx="494">
                  <c:v>47.0443002378831</c:v>
                </c:pt>
                <c:pt idx="495">
                  <c:v>47.238861762752</c:v>
                </c:pt>
                <c:pt idx="496">
                  <c:v>47.4338740228873</c:v>
                </c:pt>
                <c:pt idx="497">
                  <c:v>47.6293373171934</c:v>
                </c:pt>
                <c:pt idx="498">
                  <c:v>47.8252519445743</c:v>
                </c:pt>
                <c:pt idx="499">
                  <c:v>48.0216182039341</c:v>
                </c:pt>
                <c:pt idx="500">
                  <c:v>48.2184363941769</c:v>
                </c:pt>
                <c:pt idx="501">
                  <c:v>48.4157068142071</c:v>
                </c:pt>
                <c:pt idx="502">
                  <c:v>48.6134297629286</c:v>
                </c:pt>
                <c:pt idx="503">
                  <c:v>48.8116055392456</c:v>
                </c:pt>
                <c:pt idx="504">
                  <c:v>49.0102344420623</c:v>
                </c:pt>
                <c:pt idx="505">
                  <c:v>49.2093167702828</c:v>
                </c:pt>
                <c:pt idx="506">
                  <c:v>49.4088528228112</c:v>
                </c:pt>
                <c:pt idx="507">
                  <c:v>49.6088428985517</c:v>
                </c:pt>
                <c:pt idx="508">
                  <c:v>49.8092872964085</c:v>
                </c:pt>
                <c:pt idx="509">
                  <c:v>50.0101863152857</c:v>
                </c:pt>
                <c:pt idx="510">
                  <c:v>50.2115402540873</c:v>
                </c:pt>
                <c:pt idx="511">
                  <c:v>50.4133494117177</c:v>
                </c:pt>
                <c:pt idx="512">
                  <c:v>50.6156140870809</c:v>
                </c:pt>
                <c:pt idx="513">
                  <c:v>50.818334579081</c:v>
                </c:pt>
                <c:pt idx="514">
                  <c:v>51.0215111866222</c:v>
                </c:pt>
                <c:pt idx="515">
                  <c:v>51.2251442086086</c:v>
                </c:pt>
                <c:pt idx="516">
                  <c:v>51.4292339439445</c:v>
                </c:pt>
                <c:pt idx="517">
                  <c:v>51.6337806915338</c:v>
                </c:pt>
                <c:pt idx="518">
                  <c:v>51.8387847502809</c:v>
                </c:pt>
                <c:pt idx="519">
                  <c:v>52.0442464190897</c:v>
                </c:pt>
                <c:pt idx="520">
                  <c:v>52.2501659968645</c:v>
                </c:pt>
                <c:pt idx="521">
                  <c:v>52.4565437825094</c:v>
                </c:pt>
                <c:pt idx="522">
                  <c:v>52.6633800749286</c:v>
                </c:pt>
                <c:pt idx="523">
                  <c:v>52.8706751730261</c:v>
                </c:pt>
                <c:pt idx="524">
                  <c:v>53.0784293757062</c:v>
                </c:pt>
                <c:pt idx="525">
                  <c:v>53.2866429818729</c:v>
                </c:pt>
                <c:pt idx="526">
                  <c:v>53.4953162904305</c:v>
                </c:pt>
                <c:pt idx="527">
                  <c:v>53.704449600283</c:v>
                </c:pt>
                <c:pt idx="528">
                  <c:v>53.9140432103346</c:v>
                </c:pt>
                <c:pt idx="529">
                  <c:v>54.1240974194895</c:v>
                </c:pt>
                <c:pt idx="530">
                  <c:v>54.3346125266517</c:v>
                </c:pt>
                <c:pt idx="531">
                  <c:v>54.5455888307255</c:v>
                </c:pt>
                <c:pt idx="532">
                  <c:v>54.757026630615</c:v>
                </c:pt>
                <c:pt idx="533">
                  <c:v>54.9689262252243</c:v>
                </c:pt>
                <c:pt idx="534">
                  <c:v>55.1812879134576</c:v>
                </c:pt>
                <c:pt idx="535">
                  <c:v>55.3941119942189</c:v>
                </c:pt>
                <c:pt idx="536">
                  <c:v>55.6073987664126</c:v>
                </c:pt>
                <c:pt idx="537">
                  <c:v>55.8211485289426</c:v>
                </c:pt>
                <c:pt idx="538">
                  <c:v>56.0353615807131</c:v>
                </c:pt>
                <c:pt idx="539">
                  <c:v>56.2500382206283</c:v>
                </c:pt>
                <c:pt idx="540">
                  <c:v>56.4651787475924</c:v>
                </c:pt>
                <c:pt idx="541">
                  <c:v>56.6807834605094</c:v>
                </c:pt>
                <c:pt idx="542">
                  <c:v>56.8968526582835</c:v>
                </c:pt>
                <c:pt idx="543">
                  <c:v>57.1133866398189</c:v>
                </c:pt>
                <c:pt idx="544">
                  <c:v>57.3303857040197</c:v>
                </c:pt>
                <c:pt idx="545">
                  <c:v>57.54785014979</c:v>
                </c:pt>
                <c:pt idx="546">
                  <c:v>57.765780276034</c:v>
                </c:pt>
                <c:pt idx="547">
                  <c:v>57.9841763816559</c:v>
                </c:pt>
                <c:pt idx="548">
                  <c:v>58.2030387655597</c:v>
                </c:pt>
                <c:pt idx="549">
                  <c:v>58.4223677266496</c:v>
                </c:pt>
                <c:pt idx="550">
                  <c:v>58.6421635638298</c:v>
                </c:pt>
                <c:pt idx="551">
                  <c:v>58.8624265760044</c:v>
                </c:pt>
                <c:pt idx="552">
                  <c:v>59.0831570620775</c:v>
                </c:pt>
                <c:pt idx="553">
                  <c:v>59.3043553209533</c:v>
                </c:pt>
                <c:pt idx="554">
                  <c:v>59.526021651536</c:v>
                </c:pt>
                <c:pt idx="555">
                  <c:v>59.7481563527296</c:v>
                </c:pt>
                <c:pt idx="556">
                  <c:v>59.9707597234383</c:v>
                </c:pt>
                <c:pt idx="557">
                  <c:v>60.1938320625663</c:v>
                </c:pt>
                <c:pt idx="558">
                  <c:v>60.4173736690177</c:v>
                </c:pt>
                <c:pt idx="559">
                  <c:v>60.6413848416966</c:v>
                </c:pt>
                <c:pt idx="560">
                  <c:v>60.8658658795073</c:v>
                </c:pt>
                <c:pt idx="561">
                  <c:v>61.0908170813538</c:v>
                </c:pt>
                <c:pt idx="562">
                  <c:v>61.3162387461402</c:v>
                </c:pt>
                <c:pt idx="563">
                  <c:v>61.5421311727708</c:v>
                </c:pt>
                <c:pt idx="564">
                  <c:v>61.7684946601496</c:v>
                </c:pt>
                <c:pt idx="565">
                  <c:v>61.9953295071809</c:v>
                </c:pt>
                <c:pt idx="566">
                  <c:v>62.2226360127687</c:v>
                </c:pt>
                <c:pt idx="567">
                  <c:v>62.4504144758171</c:v>
                </c:pt>
                <c:pt idx="568">
                  <c:v>62.6786651952305</c:v>
                </c:pt>
                <c:pt idx="569">
                  <c:v>62.9073884699128</c:v>
                </c:pt>
                <c:pt idx="570">
                  <c:v>63.1365845987682</c:v>
                </c:pt>
                <c:pt idx="571">
                  <c:v>63.3662538807009</c:v>
                </c:pt>
                <c:pt idx="572">
                  <c:v>63.596396614615</c:v>
                </c:pt>
                <c:pt idx="573">
                  <c:v>63.8270130994147</c:v>
                </c:pt>
                <c:pt idx="574">
                  <c:v>64.058103634004</c:v>
                </c:pt>
                <c:pt idx="575">
                  <c:v>64.2896685172872</c:v>
                </c:pt>
                <c:pt idx="576">
                  <c:v>64.5217080481684</c:v>
                </c:pt>
                <c:pt idx="577">
                  <c:v>64.7542225255517</c:v>
                </c:pt>
                <c:pt idx="578">
                  <c:v>64.9872122483413</c:v>
                </c:pt>
                <c:pt idx="579">
                  <c:v>65.2206775154413</c:v>
                </c:pt>
                <c:pt idx="580">
                  <c:v>65.4546186257559</c:v>
                </c:pt>
                <c:pt idx="581">
                  <c:v>65.6890358781891</c:v>
                </c:pt>
                <c:pt idx="582">
                  <c:v>65.9239295716453</c:v>
                </c:pt>
                <c:pt idx="583">
                  <c:v>66.1593000050283</c:v>
                </c:pt>
                <c:pt idx="584">
                  <c:v>66.3951474772425</c:v>
                </c:pt>
                <c:pt idx="585">
                  <c:v>66.631472287192</c:v>
                </c:pt>
                <c:pt idx="586">
                  <c:v>66.868274733781</c:v>
                </c:pt>
                <c:pt idx="587">
                  <c:v>67.1055551159134</c:v>
                </c:pt>
                <c:pt idx="588">
                  <c:v>67.3433137324936</c:v>
                </c:pt>
                <c:pt idx="589">
                  <c:v>67.5815508824256</c:v>
                </c:pt>
                <c:pt idx="590">
                  <c:v>67.8202668646137</c:v>
                </c:pt>
                <c:pt idx="591">
                  <c:v>68.0594619779618</c:v>
                </c:pt>
                <c:pt idx="592">
                  <c:v>68.2991365213742</c:v>
                </c:pt>
                <c:pt idx="593">
                  <c:v>68.5392907937551</c:v>
                </c:pt>
                <c:pt idx="594">
                  <c:v>68.7799250940085</c:v>
                </c:pt>
                <c:pt idx="595">
                  <c:v>69.0210397210387</c:v>
                </c:pt>
                <c:pt idx="596">
                  <c:v>69.2626349737496</c:v>
                </c:pt>
                <c:pt idx="597">
                  <c:v>69.5047111510456</c:v>
                </c:pt>
                <c:pt idx="598">
                  <c:v>69.7472685518307</c:v>
                </c:pt>
                <c:pt idx="599">
                  <c:v>69.9903074750091</c:v>
                </c:pt>
                <c:pt idx="600">
                  <c:v>70.2338282194849</c:v>
                </c:pt>
                <c:pt idx="601">
                  <c:v>70.4778310841623</c:v>
                </c:pt>
                <c:pt idx="602">
                  <c:v>70.7223163679453</c:v>
                </c:pt>
                <c:pt idx="603">
                  <c:v>70.9672843697383</c:v>
                </c:pt>
                <c:pt idx="604">
                  <c:v>71.2127353884452</c:v>
                </c:pt>
                <c:pt idx="605">
                  <c:v>71.4586697229703</c:v>
                </c:pt>
                <c:pt idx="606">
                  <c:v>71.7050876722177</c:v>
                </c:pt>
                <c:pt idx="607">
                  <c:v>71.9519895350915</c:v>
                </c:pt>
                <c:pt idx="608">
                  <c:v>72.1993756104959</c:v>
                </c:pt>
                <c:pt idx="609">
                  <c:v>72.4472461973349</c:v>
                </c:pt>
                <c:pt idx="610">
                  <c:v>72.6956015945129</c:v>
                </c:pt>
                <c:pt idx="611">
                  <c:v>72.9444421009338</c:v>
                </c:pt>
                <c:pt idx="612">
                  <c:v>73.1937680155019</c:v>
                </c:pt>
                <c:pt idx="613">
                  <c:v>73.4435796371213</c:v>
                </c:pt>
                <c:pt idx="614">
                  <c:v>73.6938772646961</c:v>
                </c:pt>
                <c:pt idx="615">
                  <c:v>73.9446611971305</c:v>
                </c:pt>
                <c:pt idx="616">
                  <c:v>74.1959317333286</c:v>
                </c:pt>
                <c:pt idx="617">
                  <c:v>74.4476891721945</c:v>
                </c:pt>
                <c:pt idx="618">
                  <c:v>74.6999338126325</c:v>
                </c:pt>
                <c:pt idx="619">
                  <c:v>74.9526659535466</c:v>
                </c:pt>
                <c:pt idx="620">
                  <c:v>75.205885893841</c:v>
                </c:pt>
                <c:pt idx="621">
                  <c:v>75.4595939324198</c:v>
                </c:pt>
                <c:pt idx="622">
                  <c:v>75.7137903681872</c:v>
                </c:pt>
                <c:pt idx="623">
                  <c:v>75.9684755000474</c:v>
                </c:pt>
                <c:pt idx="624">
                  <c:v>76.2236496269044</c:v>
                </c:pt>
                <c:pt idx="625">
                  <c:v>76.4793130476624</c:v>
                </c:pt>
                <c:pt idx="626">
                  <c:v>76.7354660612255</c:v>
                </c:pt>
                <c:pt idx="627">
                  <c:v>76.992108966498</c:v>
                </c:pt>
                <c:pt idx="628">
                  <c:v>77.2492420623839</c:v>
                </c:pt>
                <c:pt idx="629">
                  <c:v>77.5068656477873</c:v>
                </c:pt>
                <c:pt idx="630">
                  <c:v>77.7649800216125</c:v>
                </c:pt>
                <c:pt idx="631">
                  <c:v>78.0235854827636</c:v>
                </c:pt>
                <c:pt idx="632">
                  <c:v>78.2826823301447</c:v>
                </c:pt>
                <c:pt idx="633">
                  <c:v>78.5422708626599</c:v>
                </c:pt>
                <c:pt idx="634">
                  <c:v>78.8023513792135</c:v>
                </c:pt>
                <c:pt idx="635">
                  <c:v>79.0629241787094</c:v>
                </c:pt>
                <c:pt idx="636">
                  <c:v>79.323989560052</c:v>
                </c:pt>
                <c:pt idx="637">
                  <c:v>79.5855478221452</c:v>
                </c:pt>
                <c:pt idx="638">
                  <c:v>79.8475992638934</c:v>
                </c:pt>
                <c:pt idx="639">
                  <c:v>80.1101441842006</c:v>
                </c:pt>
                <c:pt idx="640">
                  <c:v>80.3731828819709</c:v>
                </c:pt>
                <c:pt idx="641">
                  <c:v>80.6367156561085</c:v>
                </c:pt>
                <c:pt idx="642">
                  <c:v>80.9007428055176</c:v>
                </c:pt>
                <c:pt idx="643">
                  <c:v>81.1652646291022</c:v>
                </c:pt>
                <c:pt idx="644">
                  <c:v>81.4302814257666</c:v>
                </c:pt>
                <c:pt idx="645">
                  <c:v>81.6957934944149</c:v>
                </c:pt>
                <c:pt idx="646">
                  <c:v>81.9618011339512</c:v>
                </c:pt>
                <c:pt idx="647">
                  <c:v>82.2283046432796</c:v>
                </c:pt>
                <c:pt idx="648">
                  <c:v>82.4953043213044</c:v>
                </c:pt>
                <c:pt idx="649">
                  <c:v>82.7628004669296</c:v>
                </c:pt>
                <c:pt idx="650">
                  <c:v>83.0307933790594</c:v>
                </c:pt>
              </c:numCache>
            </c:numRef>
          </c:yVal>
          <c:smooth val="1"/>
        </c:ser>
        <c:ser>
          <c:idx val="2"/>
          <c:order val="2"/>
          <c:tx>
            <c:strRef>
              <c:f>"Flow Rate"</c:f>
              <c:strCache>
                <c:ptCount val="1"/>
                <c:pt idx="0">
                  <c:v>Flow Rate</c:v>
                </c:pt>
              </c:strCache>
            </c:strRef>
          </c:tx>
          <c:spPr>
            <a:solidFill>
              <a:srgbClr val="008000"/>
            </a:solidFill>
            <a:ln w="37800">
              <a:solidFill>
                <a:srgbClr val="008000"/>
              </a:solidFill>
              <a:round/>
            </a:ln>
          </c:spPr>
          <c:marker>
            <c:symbol val="none"/>
          </c:marker>
          <c:dPt>
            <c:idx val="0"/>
            <c:marker>
              <c:symbol val="none"/>
            </c:marker>
          </c:dPt>
          <c:dPt>
            <c:idx val="1"/>
            <c:marker>
              <c:symbol val="none"/>
            </c:marker>
          </c:dPt>
          <c:dLbls>
            <c:dLbl>
              <c:idx val="0"/>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urveData!$I$6:$I$7</c:f>
              <c:numCache>
                <c:formatCode>General</c:formatCode>
                <c:ptCount val="2"/>
                <c:pt idx="0">
                  <c:v>1.04</c:v>
                </c:pt>
                <c:pt idx="1">
                  <c:v>1.04</c:v>
                </c:pt>
              </c:numCache>
            </c:numRef>
          </c:xVal>
          <c:yVal>
            <c:numRef>
              <c:f>CurveData!$J$6:$J$7</c:f>
              <c:numCache>
                <c:formatCode>General</c:formatCode>
                <c:ptCount val="2"/>
                <c:pt idx="0">
                  <c:v>0</c:v>
                </c:pt>
                <c:pt idx="1">
                  <c:v>30</c:v>
                </c:pt>
              </c:numCache>
            </c:numRef>
          </c:yVal>
          <c:smooth val="1"/>
        </c:ser>
        <c:axId val="88170249"/>
        <c:axId val="8179592"/>
      </c:scatterChart>
      <c:valAx>
        <c:axId val="88170249"/>
        <c:scaling>
          <c:orientation val="minMax"/>
          <c:max val="6.5"/>
        </c:scaling>
        <c:delete val="0"/>
        <c:axPos val="b"/>
        <c:majorGridlines>
          <c:spPr>
            <a:ln w="0">
              <a:solidFill>
                <a:srgbClr val="000000"/>
              </a:solidFill>
            </a:ln>
          </c:spPr>
        </c:majorGridlines>
        <c:minorGridlines>
          <c:spPr>
            <a:ln w="0">
              <a:solidFill>
                <a:srgbClr val="969696"/>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low Rate (GPM)</a:t>
                </a:r>
              </a:p>
            </c:rich>
          </c:tx>
          <c:overlay val="0"/>
          <c:spPr>
            <a:noFill/>
            <a:ln w="0">
              <a:noFill/>
            </a:ln>
          </c:spPr>
        </c:title>
        <c:numFmt formatCode="General" sourceLinked="1"/>
        <c:majorTickMark val="out"/>
        <c:minorTickMark val="in"/>
        <c:tickLblPos val="nextTo"/>
        <c:spPr>
          <a:ln w="0">
            <a:solidFill>
              <a:srgbClr val="000000"/>
            </a:solidFill>
          </a:ln>
        </c:spPr>
        <c:txPr>
          <a:bodyPr/>
          <a:lstStyle/>
          <a:p>
            <a:pPr>
              <a:defRPr b="0" sz="1175" spc="-1" strike="noStrike">
                <a:solidFill>
                  <a:srgbClr val="000000"/>
                </a:solidFill>
                <a:latin typeface="Arial"/>
              </a:defRPr>
            </a:pPr>
          </a:p>
        </c:txPr>
        <c:crossAx val="8179592"/>
        <c:crossesAt val="0"/>
        <c:crossBetween val="midCat"/>
        <c:majorUnit val="0.5"/>
      </c:valAx>
      <c:valAx>
        <c:axId val="8179592"/>
        <c:scaling>
          <c:orientation val="minMax"/>
          <c:max val="12"/>
          <c:min val="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Pressure (PSI)</a:t>
                </a:r>
              </a:p>
            </c:rich>
          </c:tx>
          <c:overlay val="0"/>
          <c:spPr>
            <a:noFill/>
            <a:ln w="0">
              <a:noFill/>
            </a:ln>
          </c:spPr>
        </c:title>
        <c:numFmt formatCode="0" sourceLinked="0"/>
        <c:majorTickMark val="out"/>
        <c:minorTickMark val="in"/>
        <c:tickLblPos val="nextTo"/>
        <c:spPr>
          <a:ln w="0">
            <a:solidFill>
              <a:srgbClr val="000000"/>
            </a:solidFill>
          </a:ln>
        </c:spPr>
        <c:txPr>
          <a:bodyPr/>
          <a:lstStyle/>
          <a:p>
            <a:pPr>
              <a:defRPr b="0" sz="1175" spc="-1" strike="noStrike">
                <a:solidFill>
                  <a:srgbClr val="000000"/>
                </a:solidFill>
                <a:latin typeface="Arial"/>
              </a:defRPr>
            </a:pPr>
          </a:p>
        </c:txPr>
        <c:crossAx val="88170249"/>
        <c:crossesAt val="0"/>
        <c:crossBetween val="midCat"/>
        <c:majorUnit val="1"/>
        <c:minorUnit val="0.1"/>
      </c:valAx>
      <c:spPr>
        <a:blipFill rotWithShape="0">
          <a:blip r:embed="rId1"/>
          <a:tile tx="0" ty="0" sx="100000" sy="100000" algn="ctr"/>
        </a:blipFill>
        <a:ln w="12600">
          <a:solidFill>
            <a:srgbClr val="808080"/>
          </a:solidFill>
          <a:round/>
        </a:ln>
      </c:spPr>
    </c:plotArea>
    <c:legend>
      <c:legendPos val="r"/>
      <c:layout>
        <c:manualLayout>
          <c:xMode val="edge"/>
          <c:yMode val="edge"/>
          <c:x val="0.156838431156425"/>
          <c:y val="0.946813646604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Under $100,  Pumps Pressure vs. Flow Rate</a:t>
            </a:r>
          </a:p>
        </c:rich>
      </c:tx>
      <c:overlay val="0"/>
      <c:spPr>
        <a:noFill/>
        <a:ln w="0">
          <a:noFill/>
        </a:ln>
      </c:spPr>
    </c:title>
    <c:autoTitleDeleted val="0"/>
    <c:plotArea>
      <c:scatterChart>
        <c:scatterStyle val="line"/>
        <c:varyColors val="0"/>
        <c:ser>
          <c:idx val="0"/>
          <c:order val="0"/>
          <c:tx>
            <c:strRef>
              <c:f>PumpPQ!$B$40</c:f>
              <c:strCache>
                <c:ptCount val="1"/>
                <c:pt idx="0">
                  <c:v>D-tek db-1</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B$41:$B$68</c:f>
              <c:numCache>
                <c:formatCode>General</c:formatCode>
                <c:ptCount val="28"/>
                <c:pt idx="0">
                  <c:v>2.5</c:v>
                </c:pt>
                <c:pt idx="1">
                  <c:v>2.3345125</c:v>
                </c:pt>
                <c:pt idx="2">
                  <c:v>2.1204</c:v>
                </c:pt>
                <c:pt idx="3">
                  <c:v>1.8576625</c:v>
                </c:pt>
                <c:pt idx="4">
                  <c:v>1.5463</c:v>
                </c:pt>
                <c:pt idx="5">
                  <c:v>1.1863125</c:v>
                </c:pt>
                <c:pt idx="6">
                  <c:v>0.7777</c:v>
                </c:pt>
                <c:pt idx="7">
                  <c:v>0.3204625</c:v>
                </c:pt>
                <c:pt idx="8">
                  <c:v>-0.1854</c:v>
                </c:pt>
              </c:numCache>
            </c:numRef>
          </c:yVal>
          <c:smooth val="1"/>
        </c:ser>
        <c:ser>
          <c:idx val="1"/>
          <c:order val="1"/>
          <c:tx>
            <c:strRef>
              <c:f>PumpPQ!$C$40</c:f>
              <c:strCache>
                <c:ptCount val="1"/>
                <c:pt idx="0">
                  <c:v>Laing DDC-2(Stock)</c:v>
                </c:pt>
              </c:strCache>
            </c:strRef>
          </c:tx>
          <c:spPr>
            <a:solidFill>
              <a:srgbClr val="00ff00"/>
            </a:solidFill>
            <a:ln w="37800">
              <a:solidFill>
                <a:srgbClr val="00ff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C$41:$C$68</c:f>
              <c:numCache>
                <c:formatCode>General</c:formatCode>
                <c:ptCount val="28"/>
                <c:pt idx="0">
                  <c:v>8.7</c:v>
                </c:pt>
                <c:pt idx="1">
                  <c:v>8.35734375</c:v>
                </c:pt>
                <c:pt idx="2">
                  <c:v>7.857225</c:v>
                </c:pt>
                <c:pt idx="3">
                  <c:v>7.19964375</c:v>
                </c:pt>
                <c:pt idx="4">
                  <c:v>6.3846</c:v>
                </c:pt>
                <c:pt idx="5">
                  <c:v>5.41209375</c:v>
                </c:pt>
                <c:pt idx="6">
                  <c:v>4.282125</c:v>
                </c:pt>
                <c:pt idx="7">
                  <c:v>2.99469375</c:v>
                </c:pt>
                <c:pt idx="8">
                  <c:v>1.5498</c:v>
                </c:pt>
                <c:pt idx="9">
                  <c:v>-0.0525562500000021</c:v>
                </c:pt>
              </c:numCache>
            </c:numRef>
          </c:yVal>
          <c:smooth val="1"/>
        </c:ser>
        <c:ser>
          <c:idx val="2"/>
          <c:order val="2"/>
          <c:tx>
            <c:strRef>
              <c:f>PumpPQ!$D$40</c:f>
              <c:strCache>
                <c:ptCount val="1"/>
                <c:pt idx="0">
                  <c:v>Laing DDC-2 (w/DDCT-01s top)</c:v>
                </c:pt>
              </c:strCache>
            </c:strRef>
          </c:tx>
          <c:spPr>
            <a:solidFill>
              <a:srgbClr val="008080"/>
            </a:solidFill>
            <a:ln w="37800">
              <a:solidFill>
                <a:srgbClr val="00808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D$41:$D$68</c:f>
              <c:numCache>
                <c:formatCode>General</c:formatCode>
                <c:ptCount val="28"/>
                <c:pt idx="0">
                  <c:v>8.2</c:v>
                </c:pt>
                <c:pt idx="1">
                  <c:v>7.8310875</c:v>
                </c:pt>
                <c:pt idx="2">
                  <c:v>7.4453</c:v>
                </c:pt>
                <c:pt idx="3">
                  <c:v>7.0426375</c:v>
                </c:pt>
                <c:pt idx="4">
                  <c:v>6.6231</c:v>
                </c:pt>
                <c:pt idx="5">
                  <c:v>6.1866875</c:v>
                </c:pt>
                <c:pt idx="6">
                  <c:v>5.7334</c:v>
                </c:pt>
                <c:pt idx="7">
                  <c:v>5.2632375</c:v>
                </c:pt>
                <c:pt idx="8">
                  <c:v>4.7762</c:v>
                </c:pt>
                <c:pt idx="9">
                  <c:v>4.2722875</c:v>
                </c:pt>
                <c:pt idx="10">
                  <c:v>3.7515</c:v>
                </c:pt>
                <c:pt idx="11">
                  <c:v>3.2138375</c:v>
                </c:pt>
                <c:pt idx="12">
                  <c:v>2.6593</c:v>
                </c:pt>
                <c:pt idx="13">
                  <c:v>2.0878875</c:v>
                </c:pt>
                <c:pt idx="14">
                  <c:v>1.4996</c:v>
                </c:pt>
                <c:pt idx="15">
                  <c:v>0.8944375</c:v>
                </c:pt>
                <c:pt idx="16">
                  <c:v>0.272399999999999</c:v>
                </c:pt>
                <c:pt idx="17">
                  <c:v>-0.214207835</c:v>
                </c:pt>
              </c:numCache>
            </c:numRef>
          </c:yVal>
          <c:smooth val="1"/>
        </c:ser>
        <c:ser>
          <c:idx val="3"/>
          <c:order val="3"/>
          <c:tx>
            <c:strRef>
              <c:f>PumpPQ!$E$40</c:f>
              <c:strCache>
                <c:ptCount val="1"/>
                <c:pt idx="0">
                  <c:v>Laing DDC-3.2 (stock)</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E$41:$E$68</c:f>
              <c:numCache>
                <c:formatCode>General</c:formatCode>
                <c:ptCount val="28"/>
                <c:pt idx="0">
                  <c:v>6</c:v>
                </c:pt>
                <c:pt idx="1">
                  <c:v>5.87429375</c:v>
                </c:pt>
                <c:pt idx="2">
                  <c:v>5.605575</c:v>
                </c:pt>
                <c:pt idx="3">
                  <c:v>5.19384375</c:v>
                </c:pt>
                <c:pt idx="4">
                  <c:v>4.6391</c:v>
                </c:pt>
                <c:pt idx="5">
                  <c:v>3.94134375</c:v>
                </c:pt>
                <c:pt idx="6">
                  <c:v>3.100575</c:v>
                </c:pt>
                <c:pt idx="7">
                  <c:v>2.11679375</c:v>
                </c:pt>
                <c:pt idx="8">
                  <c:v>0.99</c:v>
                </c:pt>
                <c:pt idx="9">
                  <c:v>-0.279806249999999</c:v>
                </c:pt>
              </c:numCache>
            </c:numRef>
          </c:yVal>
          <c:smooth val="1"/>
        </c:ser>
        <c:ser>
          <c:idx val="4"/>
          <c:order val="4"/>
          <c:tx>
            <c:strRef>
              <c:f>PumpPQ!$F$40</c:f>
              <c:strCache>
                <c:ptCount val="1"/>
                <c:pt idx="0">
                  <c:v>Laing DDC-3.2 (w/DDCT-01s to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F$41:$F$68</c:f>
              <c:numCache>
                <c:formatCode>General</c:formatCode>
                <c:ptCount val="28"/>
                <c:pt idx="0">
                  <c:v>5.6</c:v>
                </c:pt>
                <c:pt idx="1">
                  <c:v>5.5613625</c:v>
                </c:pt>
                <c:pt idx="2">
                  <c:v>5.48525</c:v>
                </c:pt>
                <c:pt idx="3">
                  <c:v>5.3716625</c:v>
                </c:pt>
                <c:pt idx="4">
                  <c:v>5.2206</c:v>
                </c:pt>
                <c:pt idx="5">
                  <c:v>5.0320625</c:v>
                </c:pt>
                <c:pt idx="6">
                  <c:v>4.80605</c:v>
                </c:pt>
                <c:pt idx="7">
                  <c:v>4.5425625</c:v>
                </c:pt>
                <c:pt idx="8">
                  <c:v>4.2416</c:v>
                </c:pt>
                <c:pt idx="9">
                  <c:v>3.9031625</c:v>
                </c:pt>
                <c:pt idx="10">
                  <c:v>3.52725</c:v>
                </c:pt>
                <c:pt idx="11">
                  <c:v>3.1138625</c:v>
                </c:pt>
                <c:pt idx="12">
                  <c:v>2.663</c:v>
                </c:pt>
                <c:pt idx="13">
                  <c:v>2.1746625</c:v>
                </c:pt>
                <c:pt idx="14">
                  <c:v>1.64885</c:v>
                </c:pt>
                <c:pt idx="15">
                  <c:v>1.0855625</c:v>
                </c:pt>
                <c:pt idx="16">
                  <c:v>0.4848</c:v>
                </c:pt>
                <c:pt idx="17">
                  <c:v>0.0005649962000005</c:v>
                </c:pt>
                <c:pt idx="18">
                  <c:v>-0.153437500000001</c:v>
                </c:pt>
              </c:numCache>
            </c:numRef>
          </c:yVal>
          <c:smooth val="1"/>
        </c:ser>
        <c:ser>
          <c:idx val="5"/>
          <c:order val="5"/>
          <c:tx>
            <c:strRef>
              <c:f>PumpPQ!$G$40</c:f>
              <c:strCache>
                <c:ptCount val="1"/>
                <c:pt idx="0">
                  <c:v>Laing D5-38 Vario 810</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G$41:$G$68</c:f>
              <c:numCache>
                <c:formatCode>General</c:formatCode>
                <c:ptCount val="28"/>
                <c:pt idx="0">
                  <c:v>6.3608</c:v>
                </c:pt>
                <c:pt idx="1">
                  <c:v>5.938093359375</c:v>
                </c:pt>
                <c:pt idx="2">
                  <c:v>5.57011875</c:v>
                </c:pt>
                <c:pt idx="3">
                  <c:v>5.244093359375</c:v>
                </c:pt>
                <c:pt idx="4">
                  <c:v>4.9485</c:v>
                </c:pt>
                <c:pt idx="5">
                  <c:v>4.673087109375</c:v>
                </c:pt>
                <c:pt idx="6">
                  <c:v>4.40886875</c:v>
                </c:pt>
                <c:pt idx="7">
                  <c:v>4.148124609375</c:v>
                </c:pt>
                <c:pt idx="8">
                  <c:v>3.8844</c:v>
                </c:pt>
                <c:pt idx="9">
                  <c:v>3.612505859375</c:v>
                </c:pt>
                <c:pt idx="10">
                  <c:v>3.32851875</c:v>
                </c:pt>
                <c:pt idx="11">
                  <c:v>3.029780859375</c:v>
                </c:pt>
                <c:pt idx="12">
                  <c:v>2.7149</c:v>
                </c:pt>
                <c:pt idx="13">
                  <c:v>2.383749609375</c:v>
                </c:pt>
                <c:pt idx="14">
                  <c:v>2.03746875</c:v>
                </c:pt>
                <c:pt idx="15">
                  <c:v>1.678462109375</c:v>
                </c:pt>
                <c:pt idx="16">
                  <c:v>1.3104</c:v>
                </c:pt>
                <c:pt idx="17">
                  <c:v>1.02611660039277</c:v>
                </c:pt>
                <c:pt idx="18">
                  <c:v>0.938218359375002</c:v>
                </c:pt>
                <c:pt idx="19">
                  <c:v>0.568118750000001</c:v>
                </c:pt>
                <c:pt idx="20">
                  <c:v>0.207568359375004</c:v>
                </c:pt>
                <c:pt idx="21">
                  <c:v>-0.1347</c:v>
                </c:pt>
              </c:numCache>
            </c:numRef>
          </c:yVal>
          <c:smooth val="1"/>
        </c:ser>
        <c:ser>
          <c:idx val="6"/>
          <c:order val="6"/>
          <c:tx>
            <c:strRef>
              <c:f>PumpPQ!$H$40</c:f>
              <c:strCache>
                <c:ptCount val="1"/>
                <c:pt idx="0">
                  <c:v>Laing D5-38 Vario 810 (Martin's Port Mod)</c:v>
                </c:pt>
              </c:strCache>
            </c:strRef>
          </c:tx>
          <c:spPr>
            <a:solidFill>
              <a:srgbClr val="800000"/>
            </a:solidFill>
            <a:ln w="37800">
              <a:solidFill>
                <a:srgbClr val="8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H$41:$H$68</c:f>
              <c:numCache>
                <c:formatCode>General</c:formatCode>
                <c:ptCount val="28"/>
                <c:pt idx="0">
                  <c:v>5.8448</c:v>
                </c:pt>
                <c:pt idx="1">
                  <c:v>5.502611328125</c:v>
                </c:pt>
                <c:pt idx="2">
                  <c:v>5.22170625</c:v>
                </c:pt>
                <c:pt idx="3">
                  <c:v>4.990530078125</c:v>
                </c:pt>
                <c:pt idx="4">
                  <c:v>4.7984</c:v>
                </c:pt>
                <c:pt idx="5">
                  <c:v>4.635505078125</c:v>
                </c:pt>
                <c:pt idx="6">
                  <c:v>4.49290625</c:v>
                </c:pt>
                <c:pt idx="7">
                  <c:v>4.362536328125</c:v>
                </c:pt>
                <c:pt idx="8">
                  <c:v>4.2372</c:v>
                </c:pt>
                <c:pt idx="9">
                  <c:v>4.110573828125</c:v>
                </c:pt>
                <c:pt idx="10">
                  <c:v>3.97720625</c:v>
                </c:pt>
                <c:pt idx="11">
                  <c:v>3.832517578125</c:v>
                </c:pt>
                <c:pt idx="12">
                  <c:v>3.6728</c:v>
                </c:pt>
                <c:pt idx="13">
                  <c:v>3.495217578125</c:v>
                </c:pt>
                <c:pt idx="14">
                  <c:v>3.29780625</c:v>
                </c:pt>
                <c:pt idx="15">
                  <c:v>3.079473828125</c:v>
                </c:pt>
                <c:pt idx="16">
                  <c:v>2.84</c:v>
                </c:pt>
                <c:pt idx="17">
                  <c:v>2.64316847983286</c:v>
                </c:pt>
                <c:pt idx="18">
                  <c:v>2.580036328125</c:v>
                </c:pt>
                <c:pt idx="19">
                  <c:v>2.30110625</c:v>
                </c:pt>
                <c:pt idx="20">
                  <c:v>2.005605078125</c:v>
                </c:pt>
                <c:pt idx="21">
                  <c:v>1.6968</c:v>
                </c:pt>
                <c:pt idx="22">
                  <c:v>1.378830078125</c:v>
                </c:pt>
                <c:pt idx="23">
                  <c:v>1.05670625</c:v>
                </c:pt>
                <c:pt idx="24">
                  <c:v>0.736311328125001</c:v>
                </c:pt>
                <c:pt idx="25">
                  <c:v>0.424399999999999</c:v>
                </c:pt>
                <c:pt idx="26">
                  <c:v>0.128598828125001</c:v>
                </c:pt>
                <c:pt idx="27">
                  <c:v>-0.142593749999997</c:v>
                </c:pt>
              </c:numCache>
            </c:numRef>
          </c:yVal>
          <c:smooth val="1"/>
        </c:ser>
        <c:ser>
          <c:idx val="7"/>
          <c:order val="7"/>
          <c:tx>
            <c:strRef>
              <c:f>PumpPQ!$I$40</c:f>
              <c:strCache>
                <c:ptCount val="1"/>
                <c:pt idx="0">
                  <c:v>Laing DDC-3.1 (stock)</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I$41:$I$68</c:f>
              <c:numCache>
                <c:formatCode>General</c:formatCode>
                <c:ptCount val="28"/>
                <c:pt idx="0">
                  <c:v>4.741</c:v>
                </c:pt>
                <c:pt idx="1">
                  <c:v>4.63979375</c:v>
                </c:pt>
                <c:pt idx="2">
                  <c:v>4.25425</c:v>
                </c:pt>
                <c:pt idx="3">
                  <c:v>3.61635625</c:v>
                </c:pt>
                <c:pt idx="4">
                  <c:v>2.7581</c:v>
                </c:pt>
                <c:pt idx="5">
                  <c:v>1.71146875</c:v>
                </c:pt>
                <c:pt idx="6">
                  <c:v>0.50845</c:v>
                </c:pt>
                <c:pt idx="7">
                  <c:v>-0.818968750000001</c:v>
                </c:pt>
              </c:numCache>
            </c:numRef>
          </c:yVal>
          <c:smooth val="1"/>
        </c:ser>
        <c:ser>
          <c:idx val="8"/>
          <c:order val="8"/>
          <c:tx>
            <c:strRef>
              <c:f>PumpPQ!$J$40</c:f>
              <c:strCache>
                <c:ptCount val="1"/>
                <c:pt idx="0">
                  <c:v>AquaExtreme 50Z</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J$41:$J$68</c:f>
              <c:numCache>
                <c:formatCode>General</c:formatCode>
                <c:ptCount val="28"/>
                <c:pt idx="0">
                  <c:v>4.5367</c:v>
                </c:pt>
                <c:pt idx="1">
                  <c:v>4.4384234375</c:v>
                </c:pt>
                <c:pt idx="2">
                  <c:v>4.2983625</c:v>
                </c:pt>
                <c:pt idx="3">
                  <c:v>4.1190203125</c:v>
                </c:pt>
                <c:pt idx="4">
                  <c:v>3.9029</c:v>
                </c:pt>
                <c:pt idx="5">
                  <c:v>3.6525046875</c:v>
                </c:pt>
                <c:pt idx="6">
                  <c:v>3.3703375</c:v>
                </c:pt>
                <c:pt idx="7">
                  <c:v>3.0589015625</c:v>
                </c:pt>
                <c:pt idx="8">
                  <c:v>2.7207</c:v>
                </c:pt>
                <c:pt idx="9">
                  <c:v>2.3582359375</c:v>
                </c:pt>
                <c:pt idx="10">
                  <c:v>1.9740125</c:v>
                </c:pt>
                <c:pt idx="11">
                  <c:v>1.5705328125</c:v>
                </c:pt>
                <c:pt idx="12">
                  <c:v>1.1503</c:v>
                </c:pt>
                <c:pt idx="13">
                  <c:v>0.7158171875</c:v>
                </c:pt>
                <c:pt idx="14">
                  <c:v>0.269587499999999</c:v>
                </c:pt>
                <c:pt idx="15">
                  <c:v>-0.1858859375</c:v>
                </c:pt>
              </c:numCache>
            </c:numRef>
          </c:yVal>
          <c:smooth val="1"/>
        </c:ser>
        <c:ser>
          <c:idx val="9"/>
          <c:order val="9"/>
          <c:tx>
            <c:strRef>
              <c:f>PumpPQ!$K$40</c:f>
              <c:strCache>
                <c:ptCount val="1"/>
                <c:pt idx="0">
                  <c:v>Sicce Nova 800</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mpPQ!$A$41:$A$68</c:f>
              <c:numCache>
                <c:formatCode>General</c:formatCode>
                <c:ptCount val="28"/>
                <c:pt idx="0">
                  <c:v>0</c:v>
                </c:pt>
                <c:pt idx="1">
                  <c:v>0.25</c:v>
                </c:pt>
                <c:pt idx="2">
                  <c:v>0.5</c:v>
                </c:pt>
                <c:pt idx="3">
                  <c:v>0.75</c:v>
                </c:pt>
                <c:pt idx="4">
                  <c:v>1</c:v>
                </c:pt>
                <c:pt idx="5">
                  <c:v>1.25</c:v>
                </c:pt>
                <c:pt idx="6">
                  <c:v>1.5</c:v>
                </c:pt>
                <c:pt idx="7">
                  <c:v>1.75</c:v>
                </c:pt>
                <c:pt idx="8">
                  <c:v>2</c:v>
                </c:pt>
                <c:pt idx="9">
                  <c:v>2.25</c:v>
                </c:pt>
                <c:pt idx="10">
                  <c:v>2.5</c:v>
                </c:pt>
                <c:pt idx="11">
                  <c:v>2.75</c:v>
                </c:pt>
                <c:pt idx="12">
                  <c:v>3</c:v>
                </c:pt>
                <c:pt idx="13">
                  <c:v>3.25</c:v>
                </c:pt>
                <c:pt idx="14">
                  <c:v>3.5</c:v>
                </c:pt>
                <c:pt idx="15">
                  <c:v>3.75</c:v>
                </c:pt>
                <c:pt idx="16">
                  <c:v>4</c:v>
                </c:pt>
                <c:pt idx="17">
                  <c:v>4.191</c:v>
                </c:pt>
                <c:pt idx="18">
                  <c:v>4.25</c:v>
                </c:pt>
                <c:pt idx="19">
                  <c:v>4.5</c:v>
                </c:pt>
                <c:pt idx="20">
                  <c:v>4.75</c:v>
                </c:pt>
                <c:pt idx="21">
                  <c:v>5</c:v>
                </c:pt>
                <c:pt idx="22">
                  <c:v>5.25</c:v>
                </c:pt>
                <c:pt idx="23">
                  <c:v>5.5</c:v>
                </c:pt>
                <c:pt idx="24">
                  <c:v>5.75</c:v>
                </c:pt>
                <c:pt idx="25">
                  <c:v>6</c:v>
                </c:pt>
                <c:pt idx="26">
                  <c:v>6.25</c:v>
                </c:pt>
                <c:pt idx="27">
                  <c:v>6.5</c:v>
                </c:pt>
              </c:numCache>
            </c:numRef>
          </c:xVal>
          <c:yVal>
            <c:numRef>
              <c:f>PumpPQ!$K$41:$K$68</c:f>
              <c:numCache>
                <c:formatCode>General</c:formatCode>
                <c:ptCount val="28"/>
                <c:pt idx="0">
                  <c:v>2.2714</c:v>
                </c:pt>
                <c:pt idx="1">
                  <c:v>2.173209375</c:v>
                </c:pt>
                <c:pt idx="2">
                  <c:v>2.06465</c:v>
                </c:pt>
                <c:pt idx="3">
                  <c:v>1.945815625</c:v>
                </c:pt>
                <c:pt idx="4">
                  <c:v>1.8168</c:v>
                </c:pt>
                <c:pt idx="5">
                  <c:v>1.677696875</c:v>
                </c:pt>
                <c:pt idx="6">
                  <c:v>1.5286</c:v>
                </c:pt>
                <c:pt idx="7">
                  <c:v>1.369603125</c:v>
                </c:pt>
                <c:pt idx="8">
                  <c:v>1.2008</c:v>
                </c:pt>
                <c:pt idx="9">
                  <c:v>1.022284375</c:v>
                </c:pt>
                <c:pt idx="10">
                  <c:v>0.83415</c:v>
                </c:pt>
                <c:pt idx="11">
                  <c:v>0.636490625</c:v>
                </c:pt>
                <c:pt idx="12">
                  <c:v>0.4294</c:v>
                </c:pt>
                <c:pt idx="13">
                  <c:v>0.212971875</c:v>
                </c:pt>
                <c:pt idx="14">
                  <c:v>-0.0127000000000002</c:v>
                </c:pt>
              </c:numCache>
            </c:numRef>
          </c:yVal>
          <c:smooth val="1"/>
        </c:ser>
        <c:axId val="16841926"/>
        <c:axId val="71194377"/>
      </c:scatterChart>
      <c:valAx>
        <c:axId val="16841926"/>
        <c:scaling>
          <c:orientation val="minMax"/>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low Rate (G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1194377"/>
        <c:crossesAt val="0"/>
        <c:crossBetween val="midCat"/>
      </c:valAx>
      <c:valAx>
        <c:axId val="71194377"/>
        <c:scaling>
          <c:orientation val="minMax"/>
          <c:max val="9"/>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Pressure (PSI)</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841926"/>
        <c:crossesAt val="0"/>
        <c:crossBetween val="midCat"/>
      </c:valAx>
      <c:spPr>
        <a:gradFill>
          <a:gsLst>
            <a:gs pos="0">
              <a:srgbClr val="fcfcfc"/>
            </a:gs>
            <a:gs pos="100000">
              <a:srgbClr val="c0c0c0"/>
            </a:gs>
          </a:gsLst>
          <a:lin ang="5400000"/>
        </a:gradFill>
        <a:ln w="12600">
          <a:solidFill>
            <a:srgbClr val="c0c0c0"/>
          </a:solidFill>
          <a:round/>
        </a:ln>
      </c:spPr>
    </c:plotArea>
    <c:legend>
      <c:legendPos val="b"/>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525" spc="-1" strike="noStrike">
                <a:solidFill>
                  <a:srgbClr val="000000"/>
                </a:solidFill>
                <a:latin typeface="Arial"/>
              </a:defRPr>
            </a:pPr>
            <a:r>
              <a:rPr b="1" sz="2525" spc="-1" strike="noStrike">
                <a:solidFill>
                  <a:srgbClr val="000000"/>
                </a:solidFill>
                <a:latin typeface="Arial"/>
              </a:rPr>
              <a:t>Components Comparisons Pressure Drop Vs. Flow Rate</a:t>
            </a:r>
          </a:p>
        </c:rich>
      </c:tx>
      <c:layout>
        <c:manualLayout>
          <c:xMode val="edge"/>
          <c:yMode val="edge"/>
          <c:x val="0.244933595671422"/>
          <c:y val="0.0246345029239766"/>
        </c:manualLayout>
      </c:layout>
      <c:overlay val="0"/>
      <c:spPr>
        <a:noFill/>
        <a:ln w="0">
          <a:noFill/>
        </a:ln>
      </c:spPr>
    </c:title>
    <c:autoTitleDeleted val="0"/>
    <c:plotArea>
      <c:layout>
        <c:manualLayout>
          <c:xMode val="edge"/>
          <c:yMode val="edge"/>
          <c:x val="0.232587309394983"/>
          <c:y val="0.114437134502924"/>
          <c:w val="0.676315789473684"/>
          <c:h val="0.830592105263158"/>
        </c:manualLayout>
      </c:layout>
      <c:scatterChart>
        <c:scatterStyle val="line"/>
        <c:varyColors val="0"/>
        <c:ser>
          <c:idx val="0"/>
          <c:order val="0"/>
          <c:tx>
            <c:strRef>
              <c:f>ComponentsPQ!$A$112</c:f>
              <c:strCache>
                <c:ptCount val="1"/>
                <c:pt idx="0">
                  <c:v>D-tek Fuzio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12:$AQ$112</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
          <c:order val="1"/>
          <c:tx>
            <c:strRef>
              <c:f>ComponentsPQ!$A$114:$B$114</c:f>
              <c:strCache>
                <c:ptCount val="1"/>
                <c:pt idx="0">
                  <c:v>Aqua Extreme MP-05 Nozzle 3</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14:$AQ$114</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
          <c:order val="2"/>
          <c:tx>
            <c:strRef>
              <c:f>ComponentsPQ!$A$116:$B$116</c:f>
              <c:strCache>
                <c:ptCount val="1"/>
                <c:pt idx="0">
                  <c:v>Swiftech Storm</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16:$AQ$116</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3"/>
          <c:order val="3"/>
          <c:tx>
            <c:strRef>
              <c:f>ComponentsPQ!$A$118:$B$118</c:f>
              <c:strCache>
                <c:ptCount val="1"/>
                <c:pt idx="0">
                  <c:v>Danger Den RBX-1</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18:$AQ$118</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4"/>
          <c:order val="4"/>
          <c:tx>
            <c:strRef>
              <c:f>ComponentsPQ!$A$120:$B$120</c:f>
              <c:strCache>
                <c:ptCount val="1"/>
                <c:pt idx="0">
                  <c:v>Swiftech Apogee</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20:$AQ$120</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5"/>
          <c:order val="5"/>
          <c:tx>
            <c:strRef>
              <c:f>ComponentsPQ!$A$122:$B$122</c:f>
              <c:strCache>
                <c:ptCount val="1"/>
                <c:pt idx="0">
                  <c:v>Swiftech Apogee GT</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22:$AQ$122</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6"/>
          <c:order val="6"/>
          <c:tx>
            <c:strRef>
              <c:f>ComponentsPQ!$A$124:$B$124</c:f>
              <c:strCache>
                <c:ptCount val="1"/>
                <c:pt idx="0">
                  <c:v>Swiftech Apogee GTX</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24:$AQ$124</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7"/>
          <c:order val="7"/>
          <c:tx>
            <c:strRef>
              <c:f>ComponentsPQ!$A$126:$B$126</c:f>
              <c:strCache>
                <c:ptCount val="1"/>
                <c:pt idx="0">
                  <c:v>EK FC-8800</c:v>
                </c:pt>
              </c:strCache>
            </c:strRef>
          </c:tx>
          <c:spPr>
            <a:solidFill>
              <a:srgbClr val="cc99ff"/>
            </a:solidFill>
            <a:ln w="37800">
              <a:solidFill>
                <a:srgbClr val="cc99ff"/>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26:$AQ$126</c:f>
              <c:numCache>
                <c:formatCode>General</c:formatCode>
                <c:ptCount val="41"/>
                <c:pt idx="0">
                  <c:v>-0.0031</c:v>
                </c:pt>
                <c:pt idx="1">
                  <c:v>0.0159898</c:v>
                </c:pt>
                <c:pt idx="2">
                  <c:v>0.0546704</c:v>
                </c:pt>
                <c:pt idx="3">
                  <c:v>0.1128086</c:v>
                </c:pt>
                <c:pt idx="4">
                  <c:v>0.1902712</c:v>
                </c:pt>
                <c:pt idx="5">
                  <c:v>0.286925</c:v>
                </c:pt>
                <c:pt idx="6">
                  <c:v>0.4026368</c:v>
                </c:pt>
                <c:pt idx="7">
                  <c:v>0.5372734</c:v>
                </c:pt>
                <c:pt idx="8">
                  <c:v>0.6907016</c:v>
                </c:pt>
                <c:pt idx="9">
                  <c:v>0.8627882</c:v>
                </c:pt>
                <c:pt idx="10">
                  <c:v>1.0534</c:v>
                </c:pt>
                <c:pt idx="11">
                  <c:v>1.2624038</c:v>
                </c:pt>
                <c:pt idx="12">
                  <c:v>1.4896664</c:v>
                </c:pt>
                <c:pt idx="13">
                  <c:v>1.7350546</c:v>
                </c:pt>
                <c:pt idx="14">
                  <c:v>1.9984352</c:v>
                </c:pt>
                <c:pt idx="15">
                  <c:v>2.279675</c:v>
                </c:pt>
                <c:pt idx="16">
                  <c:v>2.5786408</c:v>
                </c:pt>
                <c:pt idx="17">
                  <c:v>2.8951994</c:v>
                </c:pt>
                <c:pt idx="18">
                  <c:v>3.2292176</c:v>
                </c:pt>
                <c:pt idx="19">
                  <c:v>3.5805622</c:v>
                </c:pt>
                <c:pt idx="20">
                  <c:v>3.9491</c:v>
                </c:pt>
                <c:pt idx="21">
                  <c:v>4.3346978</c:v>
                </c:pt>
                <c:pt idx="22">
                  <c:v>4.7372224</c:v>
                </c:pt>
                <c:pt idx="23">
                  <c:v>5.1565406</c:v>
                </c:pt>
                <c:pt idx="24">
                  <c:v>5.5925192</c:v>
                </c:pt>
                <c:pt idx="25">
                  <c:v>6.045025</c:v>
                </c:pt>
                <c:pt idx="26">
                  <c:v>6.5139248</c:v>
                </c:pt>
                <c:pt idx="27">
                  <c:v>6.9990854</c:v>
                </c:pt>
                <c:pt idx="28">
                  <c:v>7.5003736</c:v>
                </c:pt>
                <c:pt idx="29">
                  <c:v>8.0176562</c:v>
                </c:pt>
                <c:pt idx="30">
                  <c:v>8.5508</c:v>
                </c:pt>
                <c:pt idx="31">
                  <c:v>9.0996718</c:v>
                </c:pt>
                <c:pt idx="32">
                  <c:v>9.6641384</c:v>
                </c:pt>
                <c:pt idx="33">
                  <c:v>10.2440666</c:v>
                </c:pt>
                <c:pt idx="34">
                  <c:v>10.8393232</c:v>
                </c:pt>
                <c:pt idx="35">
                  <c:v>11.449775</c:v>
                </c:pt>
                <c:pt idx="36">
                  <c:v>12.0752888</c:v>
                </c:pt>
                <c:pt idx="37">
                  <c:v>12.7157314</c:v>
                </c:pt>
                <c:pt idx="38">
                  <c:v>13.3709696</c:v>
                </c:pt>
                <c:pt idx="39">
                  <c:v>14.0408702</c:v>
                </c:pt>
                <c:pt idx="40">
                  <c:v>14.7253</c:v>
                </c:pt>
              </c:numCache>
            </c:numRef>
          </c:yVal>
          <c:smooth val="1"/>
        </c:ser>
        <c:ser>
          <c:idx val="8"/>
          <c:order val="8"/>
          <c:tx>
            <c:strRef>
              <c:f>ComponentsPQ!$A$128:$B$128</c:f>
              <c:strCache>
                <c:ptCount val="1"/>
                <c:pt idx="0">
                  <c:v>Swiftech MCW-60</c:v>
                </c:pt>
              </c:strCache>
            </c:strRef>
          </c:tx>
          <c:spPr>
            <a:solidFill>
              <a:srgbClr val="3366ff"/>
            </a:solidFill>
            <a:ln w="37800">
              <a:solidFill>
                <a:srgbClr val="3366ff"/>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28:$AQ$128</c:f>
              <c:numCache>
                <c:formatCode>General</c:formatCode>
                <c:ptCount val="41"/>
                <c:pt idx="0">
                  <c:v>0.003</c:v>
                </c:pt>
                <c:pt idx="1">
                  <c:v>0.00949428</c:v>
                </c:pt>
                <c:pt idx="2">
                  <c:v>0.02120288</c:v>
                </c:pt>
                <c:pt idx="3">
                  <c:v>0.03824688</c:v>
                </c:pt>
                <c:pt idx="4">
                  <c:v>0.06073728</c:v>
                </c:pt>
                <c:pt idx="5">
                  <c:v>0.088775</c:v>
                </c:pt>
                <c:pt idx="6">
                  <c:v>0.12245088</c:v>
                </c:pt>
                <c:pt idx="7">
                  <c:v>0.16184568</c:v>
                </c:pt>
                <c:pt idx="8">
                  <c:v>0.20703008</c:v>
                </c:pt>
                <c:pt idx="9">
                  <c:v>0.25806468</c:v>
                </c:pt>
                <c:pt idx="10">
                  <c:v>0.315</c:v>
                </c:pt>
                <c:pt idx="11">
                  <c:v>0.37787648</c:v>
                </c:pt>
                <c:pt idx="12">
                  <c:v>0.44672448</c:v>
                </c:pt>
                <c:pt idx="13">
                  <c:v>0.52156428</c:v>
                </c:pt>
                <c:pt idx="14">
                  <c:v>0.60240608</c:v>
                </c:pt>
                <c:pt idx="15">
                  <c:v>0.68925</c:v>
                </c:pt>
                <c:pt idx="16">
                  <c:v>0.78208608</c:v>
                </c:pt>
                <c:pt idx="17">
                  <c:v>0.88089428</c:v>
                </c:pt>
                <c:pt idx="18">
                  <c:v>0.98564448</c:v>
                </c:pt>
                <c:pt idx="19">
                  <c:v>1.09629648</c:v>
                </c:pt>
                <c:pt idx="20">
                  <c:v>1.2128</c:v>
                </c:pt>
                <c:pt idx="21">
                  <c:v>1.33509468</c:v>
                </c:pt>
                <c:pt idx="22">
                  <c:v>1.46311008</c:v>
                </c:pt>
                <c:pt idx="23">
                  <c:v>1.59676568</c:v>
                </c:pt>
                <c:pt idx="24">
                  <c:v>1.73597088</c:v>
                </c:pt>
                <c:pt idx="25">
                  <c:v>1.880625</c:v>
                </c:pt>
                <c:pt idx="26">
                  <c:v>2.03061728</c:v>
                </c:pt>
                <c:pt idx="27">
                  <c:v>2.18582688</c:v>
                </c:pt>
                <c:pt idx="28">
                  <c:v>2.34612288</c:v>
                </c:pt>
                <c:pt idx="29">
                  <c:v>2.51136428</c:v>
                </c:pt>
                <c:pt idx="30">
                  <c:v>2.6814</c:v>
                </c:pt>
                <c:pt idx="31">
                  <c:v>2.85606888</c:v>
                </c:pt>
                <c:pt idx="32">
                  <c:v>3.03519968</c:v>
                </c:pt>
                <c:pt idx="33">
                  <c:v>3.21861108</c:v>
                </c:pt>
                <c:pt idx="34">
                  <c:v>3.40611168</c:v>
                </c:pt>
                <c:pt idx="35">
                  <c:v>3.5975</c:v>
                </c:pt>
                <c:pt idx="36">
                  <c:v>3.79256448</c:v>
                </c:pt>
                <c:pt idx="37">
                  <c:v>3.99108348</c:v>
                </c:pt>
                <c:pt idx="38">
                  <c:v>4.19282528</c:v>
                </c:pt>
                <c:pt idx="39">
                  <c:v>4.39754808</c:v>
                </c:pt>
                <c:pt idx="40">
                  <c:v>4.605</c:v>
                </c:pt>
              </c:numCache>
            </c:numRef>
          </c:yVal>
          <c:smooth val="1"/>
        </c:ser>
        <c:ser>
          <c:idx val="9"/>
          <c:order val="9"/>
          <c:tx>
            <c:strRef>
              <c:f>ComponentsPQ!$A$130:$B$130</c:f>
              <c:strCache>
                <c:ptCount val="1"/>
                <c:pt idx="0">
                  <c:v>Swiftech Stealth Rev2</c:v>
                </c:pt>
              </c:strCache>
            </c:strRef>
          </c:tx>
          <c:spPr>
            <a:solidFill>
              <a:srgbClr val="99cc00"/>
            </a:solidFill>
            <a:ln w="37800">
              <a:solidFill>
                <a:srgbClr val="99cc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0:$AQ$130</c:f>
              <c:numCache>
                <c:formatCode>General</c:formatCode>
                <c:ptCount val="41"/>
                <c:pt idx="0">
                  <c:v>0.0127</c:v>
                </c:pt>
                <c:pt idx="1">
                  <c:v>0.0184158</c:v>
                </c:pt>
                <c:pt idx="2">
                  <c:v>0.0385064</c:v>
                </c:pt>
                <c:pt idx="3">
                  <c:v>0.0728266</c:v>
                </c:pt>
                <c:pt idx="4">
                  <c:v>0.1212312</c:v>
                </c:pt>
                <c:pt idx="5">
                  <c:v>0.183575</c:v>
                </c:pt>
                <c:pt idx="6">
                  <c:v>0.2597128</c:v>
                </c:pt>
                <c:pt idx="7">
                  <c:v>0.3494994</c:v>
                </c:pt>
                <c:pt idx="8">
                  <c:v>0.4527896</c:v>
                </c:pt>
                <c:pt idx="9">
                  <c:v>0.5694382</c:v>
                </c:pt>
                <c:pt idx="10">
                  <c:v>0.6993</c:v>
                </c:pt>
                <c:pt idx="11">
                  <c:v>0.8422298</c:v>
                </c:pt>
                <c:pt idx="12">
                  <c:v>0.9980824</c:v>
                </c:pt>
                <c:pt idx="13">
                  <c:v>1.1667126</c:v>
                </c:pt>
                <c:pt idx="14">
                  <c:v>1.3479752</c:v>
                </c:pt>
                <c:pt idx="15">
                  <c:v>1.541725</c:v>
                </c:pt>
                <c:pt idx="16">
                  <c:v>1.7478168</c:v>
                </c:pt>
                <c:pt idx="17">
                  <c:v>1.9661054</c:v>
                </c:pt>
                <c:pt idx="18">
                  <c:v>2.1964456</c:v>
                </c:pt>
                <c:pt idx="19">
                  <c:v>2.4386922</c:v>
                </c:pt>
                <c:pt idx="20">
                  <c:v>2.6927</c:v>
                </c:pt>
                <c:pt idx="21">
                  <c:v>2.9583238</c:v>
                </c:pt>
                <c:pt idx="22">
                  <c:v>3.2354184</c:v>
                </c:pt>
                <c:pt idx="23">
                  <c:v>3.5238386</c:v>
                </c:pt>
                <c:pt idx="24">
                  <c:v>3.8234392</c:v>
                </c:pt>
                <c:pt idx="25">
                  <c:v>4.134075</c:v>
                </c:pt>
                <c:pt idx="26">
                  <c:v>4.4556008</c:v>
                </c:pt>
                <c:pt idx="27">
                  <c:v>4.7878714</c:v>
                </c:pt>
                <c:pt idx="28">
                  <c:v>5.1307416</c:v>
                </c:pt>
                <c:pt idx="29">
                  <c:v>5.4840662</c:v>
                </c:pt>
                <c:pt idx="30">
                  <c:v>5.8477</c:v>
                </c:pt>
                <c:pt idx="31">
                  <c:v>6.2214978</c:v>
                </c:pt>
                <c:pt idx="32">
                  <c:v>6.6053144</c:v>
                </c:pt>
                <c:pt idx="33">
                  <c:v>6.9990046</c:v>
                </c:pt>
                <c:pt idx="34">
                  <c:v>7.4024232</c:v>
                </c:pt>
                <c:pt idx="35">
                  <c:v>7.815425</c:v>
                </c:pt>
                <c:pt idx="36">
                  <c:v>8.2378648</c:v>
                </c:pt>
                <c:pt idx="37">
                  <c:v>8.6695974</c:v>
                </c:pt>
                <c:pt idx="38">
                  <c:v>9.1104776</c:v>
                </c:pt>
                <c:pt idx="39">
                  <c:v>9.5603602</c:v>
                </c:pt>
                <c:pt idx="40">
                  <c:v>10.0191</c:v>
                </c:pt>
              </c:numCache>
            </c:numRef>
          </c:yVal>
          <c:smooth val="1"/>
        </c:ser>
        <c:ser>
          <c:idx val="10"/>
          <c:order val="10"/>
          <c:tx>
            <c:strRef>
              <c:f>ComponentsPQ!$A$132:$B$132</c:f>
              <c:strCache>
                <c:ptCount val="1"/>
                <c:pt idx="0">
                  <c:v>D-tek Fuzion GFX (GPU Block)</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2:$AQ$132</c:f>
              <c:numCache>
                <c:formatCode>General</c:formatCode>
                <c:ptCount val="41"/>
                <c:pt idx="0">
                  <c:v>-0.0228</c:v>
                </c:pt>
                <c:pt idx="1">
                  <c:v>0.0232349</c:v>
                </c:pt>
                <c:pt idx="2">
                  <c:v>0.0977552</c:v>
                </c:pt>
                <c:pt idx="3">
                  <c:v>0.2012643</c:v>
                </c:pt>
                <c:pt idx="4">
                  <c:v>0.3342656</c:v>
                </c:pt>
                <c:pt idx="5">
                  <c:v>0.4972625</c:v>
                </c:pt>
                <c:pt idx="6">
                  <c:v>0.6907584</c:v>
                </c:pt>
                <c:pt idx="7">
                  <c:v>0.9152567</c:v>
                </c:pt>
                <c:pt idx="8">
                  <c:v>1.1712608</c:v>
                </c:pt>
                <c:pt idx="9">
                  <c:v>1.4592741</c:v>
                </c:pt>
                <c:pt idx="10">
                  <c:v>1.7798</c:v>
                </c:pt>
                <c:pt idx="11">
                  <c:v>2.1333419</c:v>
                </c:pt>
                <c:pt idx="12">
                  <c:v>2.5204032</c:v>
                </c:pt>
                <c:pt idx="13">
                  <c:v>2.9414873</c:v>
                </c:pt>
                <c:pt idx="14">
                  <c:v>3.3970976</c:v>
                </c:pt>
                <c:pt idx="15">
                  <c:v>3.8877375</c:v>
                </c:pt>
                <c:pt idx="16">
                  <c:v>4.4139104</c:v>
                </c:pt>
                <c:pt idx="17">
                  <c:v>4.9761197</c:v>
                </c:pt>
                <c:pt idx="18">
                  <c:v>5.5748688</c:v>
                </c:pt>
                <c:pt idx="19">
                  <c:v>6.2106611</c:v>
                </c:pt>
                <c:pt idx="20">
                  <c:v>6.884</c:v>
                </c:pt>
                <c:pt idx="21">
                  <c:v>7.5953889</c:v>
                </c:pt>
                <c:pt idx="22">
                  <c:v>8.3453312</c:v>
                </c:pt>
                <c:pt idx="23">
                  <c:v>9.1343303</c:v>
                </c:pt>
                <c:pt idx="24">
                  <c:v>9.9628896</c:v>
                </c:pt>
                <c:pt idx="25">
                  <c:v>10.8315125</c:v>
                </c:pt>
                <c:pt idx="26">
                  <c:v>11.7407024</c:v>
                </c:pt>
                <c:pt idx="27">
                  <c:v>12.6909627</c:v>
                </c:pt>
                <c:pt idx="28">
                  <c:v>13.6827968</c:v>
                </c:pt>
                <c:pt idx="29">
                  <c:v>14.7167081</c:v>
                </c:pt>
                <c:pt idx="30">
                  <c:v>15.7932</c:v>
                </c:pt>
                <c:pt idx="31">
                  <c:v>16.9127759</c:v>
                </c:pt>
                <c:pt idx="32">
                  <c:v>18.0759392</c:v>
                </c:pt>
                <c:pt idx="33">
                  <c:v>19.2831933</c:v>
                </c:pt>
                <c:pt idx="34">
                  <c:v>20.5350416</c:v>
                </c:pt>
                <c:pt idx="35">
                  <c:v>21.8319875</c:v>
                </c:pt>
                <c:pt idx="36">
                  <c:v>23.1745344</c:v>
                </c:pt>
                <c:pt idx="37">
                  <c:v>24.5631857</c:v>
                </c:pt>
                <c:pt idx="38">
                  <c:v>25.9984448</c:v>
                </c:pt>
                <c:pt idx="39">
                  <c:v>27.4808151</c:v>
                </c:pt>
                <c:pt idx="40">
                  <c:v>29.0108</c:v>
                </c:pt>
              </c:numCache>
            </c:numRef>
          </c:yVal>
          <c:smooth val="1"/>
        </c:ser>
        <c:ser>
          <c:idx val="11"/>
          <c:order val="11"/>
          <c:tx>
            <c:strRef>
              <c:f>ComponentsPQ!$A$133:$B$133</c:f>
              <c:strCache>
                <c:ptCount val="1"/>
                <c:pt idx="0">
                  <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3:$AQ$133</c:f>
              <c:numCache>
                <c:formatCode>General</c:formatCode>
                <c:ptCount val="41"/>
              </c:numCache>
            </c:numRef>
          </c:yVal>
          <c:smooth val="1"/>
        </c:ser>
        <c:ser>
          <c:idx val="12"/>
          <c:order val="12"/>
          <c:tx>
            <c:strRef>
              <c:f>ComponentsPQ!$A$134:$B$134</c:f>
              <c:strCache>
                <c:ptCount val="1"/>
                <c:pt idx="0">
                  <c:v>Swiftech MCW-30</c:v>
                </c:pt>
              </c:strCache>
            </c:strRef>
          </c:tx>
          <c:spPr>
            <a:solidFill>
              <a:srgbClr val="666699">
                <a:alpha val="75000"/>
              </a:srgbClr>
            </a:solidFill>
            <a:ln w="37800">
              <a:solidFill>
                <a:srgbClr val="666699">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4:$AQ$134</c:f>
              <c:numCache>
                <c:formatCode>General</c:formatCode>
                <c:ptCount val="41"/>
                <c:pt idx="0">
                  <c:v>-0.008</c:v>
                </c:pt>
                <c:pt idx="1">
                  <c:v>-0.0070747</c:v>
                </c:pt>
                <c:pt idx="2">
                  <c:v>-0.0022216</c:v>
                </c:pt>
                <c:pt idx="3">
                  <c:v>0.0065551</c:v>
                </c:pt>
                <c:pt idx="4">
                  <c:v>0.0192512</c:v>
                </c:pt>
                <c:pt idx="5">
                  <c:v>0.0358625</c:v>
                </c:pt>
                <c:pt idx="6">
                  <c:v>0.0563848</c:v>
                </c:pt>
                <c:pt idx="7">
                  <c:v>0.0808139</c:v>
                </c:pt>
                <c:pt idx="8">
                  <c:v>0.1091456</c:v>
                </c:pt>
                <c:pt idx="9">
                  <c:v>0.1413757</c:v>
                </c:pt>
                <c:pt idx="10">
                  <c:v>0.1775</c:v>
                </c:pt>
                <c:pt idx="11">
                  <c:v>0.2175143</c:v>
                </c:pt>
                <c:pt idx="12">
                  <c:v>0.2614144</c:v>
                </c:pt>
                <c:pt idx="13">
                  <c:v>0.3091961</c:v>
                </c:pt>
                <c:pt idx="14">
                  <c:v>0.3608552</c:v>
                </c:pt>
                <c:pt idx="15">
                  <c:v>0.4163875</c:v>
                </c:pt>
                <c:pt idx="16">
                  <c:v>0.4757888</c:v>
                </c:pt>
                <c:pt idx="17">
                  <c:v>0.5390549</c:v>
                </c:pt>
                <c:pt idx="18">
                  <c:v>0.6061816</c:v>
                </c:pt>
                <c:pt idx="19">
                  <c:v>0.6771647</c:v>
                </c:pt>
                <c:pt idx="20">
                  <c:v>0.752</c:v>
                </c:pt>
                <c:pt idx="21">
                  <c:v>0.8306833</c:v>
                </c:pt>
                <c:pt idx="22">
                  <c:v>0.9132104</c:v>
                </c:pt>
                <c:pt idx="23">
                  <c:v>0.9995771</c:v>
                </c:pt>
                <c:pt idx="24">
                  <c:v>1.0897792</c:v>
                </c:pt>
                <c:pt idx="25">
                  <c:v>1.1838125</c:v>
                </c:pt>
                <c:pt idx="26">
                  <c:v>1.2816728</c:v>
                </c:pt>
                <c:pt idx="27">
                  <c:v>1.3833559</c:v>
                </c:pt>
                <c:pt idx="28">
                  <c:v>1.4888576</c:v>
                </c:pt>
                <c:pt idx="29">
                  <c:v>1.5981737</c:v>
                </c:pt>
                <c:pt idx="30">
                  <c:v>1.7113</c:v>
                </c:pt>
                <c:pt idx="31">
                  <c:v>1.8282323</c:v>
                </c:pt>
                <c:pt idx="32">
                  <c:v>1.9489664</c:v>
                </c:pt>
                <c:pt idx="33">
                  <c:v>2.0734981</c:v>
                </c:pt>
                <c:pt idx="34">
                  <c:v>2.2018232</c:v>
                </c:pt>
                <c:pt idx="35">
                  <c:v>2.3339375</c:v>
                </c:pt>
                <c:pt idx="36">
                  <c:v>2.4698368</c:v>
                </c:pt>
                <c:pt idx="37">
                  <c:v>2.6095169</c:v>
                </c:pt>
                <c:pt idx="38">
                  <c:v>2.7529736</c:v>
                </c:pt>
                <c:pt idx="39">
                  <c:v>2.9002027</c:v>
                </c:pt>
                <c:pt idx="40">
                  <c:v>3.0512</c:v>
                </c:pt>
              </c:numCache>
            </c:numRef>
          </c:yVal>
          <c:smooth val="1"/>
        </c:ser>
        <c:ser>
          <c:idx val="13"/>
          <c:order val="13"/>
          <c:tx>
            <c:strRef>
              <c:f>ComponentsPQ!$A$136:$B$136</c:f>
              <c:strCache>
                <c:ptCount val="1"/>
                <c:pt idx="0">
                  <c:v>10' 3/8" ID Tubing Darcy</c:v>
                </c:pt>
              </c:strCache>
            </c:strRef>
          </c:tx>
          <c:spPr>
            <a:solidFill>
              <a:srgbClr val="9999ff"/>
            </a:solidFill>
            <a:ln w="37800">
              <a:solidFill>
                <a:srgbClr val="9999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6:$AQ$136</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4"/>
          <c:order val="14"/>
          <c:tx>
            <c:strRef>
              <c:f>ComponentsPQ!$A$138:$B$138</c:f>
              <c:strCache>
                <c:ptCount val="1"/>
                <c:pt idx="0">
                  <c:v>10' 7/16" Tubing Darcy</c:v>
                </c:pt>
              </c:strCache>
            </c:strRef>
          </c:tx>
          <c:spPr>
            <a:solidFill>
              <a:srgbClr val="003300"/>
            </a:solidFill>
            <a:ln w="37800">
              <a:solidFill>
                <a:srgbClr val="0033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38:$AQ$138</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5"/>
          <c:order val="15"/>
          <c:tx>
            <c:strRef>
              <c:f>ComponentsPQ!$A$140:$B$140</c:f>
              <c:strCache>
                <c:ptCount val="1"/>
                <c:pt idx="0">
                  <c:v>10' 1/2" Tubing Darcy</c:v>
                </c:pt>
              </c:strCache>
            </c:strRef>
          </c:tx>
          <c:spPr>
            <a:solidFill>
              <a:srgbClr val="993300"/>
            </a:solidFill>
            <a:ln w="37800">
              <a:solidFill>
                <a:srgbClr val="9933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40:$AQ$140</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6"/>
          <c:order val="16"/>
          <c:tx>
            <c:strRef>
              <c:f>ComponentsPQ!$A$142:$B$142</c:f>
              <c:strCache>
                <c:ptCount val="1"/>
                <c:pt idx="0">
                  <c:v>BI GTS240</c:v>
                </c:pt>
              </c:strCache>
            </c:strRef>
          </c:tx>
          <c:spPr>
            <a:solidFill>
              <a:srgbClr val="333399"/>
            </a:solidFill>
            <a:ln w="37800">
              <a:solidFill>
                <a:srgbClr val="333399"/>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42:$AQ$142</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7"/>
          <c:order val="17"/>
          <c:tx>
            <c:strRef>
              <c:f>ComponentsPQ!$A$144:$B$144</c:f>
              <c:strCache>
                <c:ptCount val="1"/>
                <c:pt idx="0">
                  <c:v>HW Labs BIX 120 or  240</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44:$AQ$144</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8"/>
          <c:order val="18"/>
          <c:tx>
            <c:strRef>
              <c:f>ComponentsPQ!$A$146:$B$146</c:f>
              <c:strCache>
                <c:ptCount val="1"/>
                <c:pt idx="0">
                  <c:v>HW Labs BIX 360</c:v>
                </c:pt>
              </c:strCache>
            </c:strRef>
          </c:tx>
          <c:spPr>
            <a:solidFill>
              <a:srgbClr val="00ff00"/>
            </a:solidFill>
            <a:ln w="37800">
              <a:solidFill>
                <a:srgbClr val="00ff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46:$AQ$146</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19"/>
          <c:order val="19"/>
          <c:tx>
            <c:strRef>
              <c:f>ComponentsPQ!$A$148:$B$148</c:f>
              <c:strCache>
                <c:ptCount val="1"/>
                <c:pt idx="0">
                  <c:v>Thermochill PA160</c:v>
                </c:pt>
              </c:strCache>
            </c:strRef>
          </c:tx>
          <c:spPr>
            <a:solidFill>
              <a:srgbClr val="ff9900"/>
            </a:solidFill>
            <a:ln w="37800">
              <a:solidFill>
                <a:srgbClr val="ff99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48:$AQ$148</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0"/>
          <c:order val="20"/>
          <c:tx>
            <c:strRef>
              <c:f>ComponentsPQ!$A$150:$B$150</c:f>
              <c:strCache>
                <c:ptCount val="1"/>
                <c:pt idx="0">
                  <c:v>Thermochill PA 120.2</c:v>
                </c:pt>
              </c:strCache>
            </c:strRef>
          </c:tx>
          <c:spPr>
            <a:solidFill>
              <a:srgbClr val="00ffff"/>
            </a:solidFill>
            <a:ln w="37800">
              <a:solidFill>
                <a:srgbClr val="00ff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50:$AQ$150</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1"/>
          <c:order val="21"/>
          <c:tx>
            <c:strRef>
              <c:f>ComponentsPQ!$A$152:$B$152</c:f>
              <c:strCache>
                <c:ptCount val="1"/>
                <c:pt idx="0">
                  <c:v>Thermochill PA 120.3</c:v>
                </c:pt>
              </c:strCache>
            </c:strRef>
          </c:tx>
          <c:spPr>
            <a:solidFill>
              <a:srgbClr val="008000"/>
            </a:solidFill>
            <a:ln w="37800">
              <a:solidFill>
                <a:srgbClr val="008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52:$AQ$152</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2"/>
          <c:order val="22"/>
          <c:tx>
            <c:strRef>
              <c:f>ComponentsPQ!$A$154:$B$154</c:f>
              <c:strCache>
                <c:ptCount val="1"/>
                <c:pt idx="0">
                  <c:v>Swiftech MCR-120 QP</c:v>
                </c:pt>
              </c:strCache>
            </c:strRef>
          </c:tx>
          <c:spPr>
            <a:solidFill>
              <a:srgbClr val="808000"/>
            </a:solidFill>
            <a:ln w="37800">
              <a:solidFill>
                <a:srgbClr val="808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54:$AQ$154</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3"/>
          <c:order val="23"/>
          <c:tx>
            <c:strRef>
              <c:f>ComponentsPQ!$A$156:$B$156</c:f>
              <c:strCache>
                <c:ptCount val="1"/>
                <c:pt idx="0">
                  <c:v>Swiftech MCR-220 QP</c:v>
                </c:pt>
              </c:strCache>
            </c:strRef>
          </c:tx>
          <c:spPr>
            <a:solidFill>
              <a:srgbClr val="008080"/>
            </a:solidFill>
            <a:ln w="37800">
              <a:solidFill>
                <a:srgbClr val="008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56:$AQ$156</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ser>
          <c:idx val="24"/>
          <c:order val="24"/>
          <c:tx>
            <c:strRef>
              <c:f>ComponentsPQ!$A$158:$B$158</c:f>
              <c:strCache>
                <c:ptCount val="1"/>
                <c:pt idx="0">
                  <c:v>Swiftech MCR-320</c:v>
                </c:pt>
              </c:strCache>
            </c:strRef>
          </c:tx>
          <c:spPr>
            <a:solidFill>
              <a:srgbClr val="808080"/>
            </a:solidFill>
            <a:ln w="37800">
              <a:solidFill>
                <a:srgbClr val="808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mponentsPQ!$C$111:$AQ$111</c:f>
              <c:numCache>
                <c:formatCode>General</c:formatCode>
                <c:ptCount val="4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numCache>
            </c:numRef>
          </c:xVal>
          <c:yVal>
            <c:numRef>
              <c:f>ComponentsPQ!$C$158:$AQ$158</c:f>
              <c:numCache>
                <c:formatCode>General</c:formatCode>
                <c:ptCount val="4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numCache>
            </c:numRef>
          </c:yVal>
          <c:smooth val="1"/>
        </c:ser>
        <c:axId val="14906325"/>
        <c:axId val="76465564"/>
      </c:scatterChart>
      <c:valAx>
        <c:axId val="14906325"/>
        <c:scaling>
          <c:orientation val="minMax"/>
          <c:max val="3"/>
        </c:scaling>
        <c:delete val="0"/>
        <c:axPos val="b"/>
        <c:majorGridlines>
          <c:spPr>
            <a:ln w="0">
              <a:solidFill>
                <a:srgbClr val="969696"/>
              </a:solidFill>
            </a:ln>
          </c:spPr>
        </c:majorGridlines>
        <c:title>
          <c:tx>
            <c:rich>
              <a:bodyPr rot="0"/>
              <a:lstStyle/>
              <a:p>
                <a:pPr>
                  <a:defRPr b="1" sz="2125" spc="-1" strike="noStrike">
                    <a:solidFill>
                      <a:srgbClr val="000000"/>
                    </a:solidFill>
                    <a:latin typeface="Arial"/>
                  </a:defRPr>
                </a:pPr>
                <a:r>
                  <a:rPr b="1" sz="2125" spc="-1" strike="noStrike">
                    <a:solidFill>
                      <a:srgbClr val="000000"/>
                    </a:solidFill>
                    <a:latin typeface="Arial"/>
                  </a:rPr>
                  <a:t>Flow Rate (GPM)</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76465564"/>
        <c:crossesAt val="0"/>
        <c:crossBetween val="midCat"/>
      </c:valAx>
      <c:valAx>
        <c:axId val="76465564"/>
        <c:scaling>
          <c:orientation val="minMax"/>
          <c:max val="10"/>
          <c:min val="0"/>
        </c:scaling>
        <c:delete val="0"/>
        <c:axPos val="l"/>
        <c:majorGridlines>
          <c:spPr>
            <a:ln w="0">
              <a:solidFill>
                <a:srgbClr val="000000"/>
              </a:solidFill>
            </a:ln>
          </c:spPr>
        </c:majorGridlines>
        <c:title>
          <c:tx>
            <c:rich>
              <a:bodyPr rot="-5400000"/>
              <a:lstStyle/>
              <a:p>
                <a:pPr>
                  <a:defRPr b="1" sz="2125" spc="-1" strike="noStrike">
                    <a:solidFill>
                      <a:srgbClr val="000000"/>
                    </a:solidFill>
                    <a:latin typeface="Arial"/>
                  </a:defRPr>
                </a:pPr>
                <a:r>
                  <a:rPr b="1" sz="2125" spc="-1" strike="noStrike">
                    <a:solidFill>
                      <a:srgbClr val="000000"/>
                    </a:solidFill>
                    <a:latin typeface="Arial"/>
                  </a:rPr>
                  <a:t>Pressure Drop (PSI)</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125" spc="-1" strike="noStrike">
                <a:solidFill>
                  <a:srgbClr val="000000"/>
                </a:solidFill>
                <a:latin typeface="Arial"/>
              </a:defRPr>
            </a:pPr>
          </a:p>
        </c:txPr>
        <c:crossAx val="14906325"/>
        <c:crossesAt val="0"/>
        <c:crossBetween val="midCat"/>
      </c:valAx>
      <c:spPr>
        <a:blipFill rotWithShape="0">
          <a:blip r:embed="rId1"/>
          <a:tile tx="0" ty="0" sx="100000" sy="100000" algn="ctr"/>
        </a:blipFill>
        <a:ln w="12600">
          <a:solidFill>
            <a:srgbClr val="ffffff"/>
          </a:solidFill>
          <a:round/>
        </a:ln>
      </c:spPr>
    </c:plotArea>
    <c:legend>
      <c:legendPos val="r"/>
      <c:legendEntry>
        <c:idx val="11"/>
        <c:delete val="1"/>
      </c:legendEntry>
      <c:layout>
        <c:manualLayout>
          <c:xMode val="edge"/>
          <c:yMode val="edge"/>
          <c:x val="0.011337924249877"/>
          <c:y val="0.0091374269005848"/>
          <c:w val="0.178726020659124"/>
          <c:h val="0.99024122807017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12.png"/><Relationship Id="rId16" Type="http://schemas.openxmlformats.org/officeDocument/2006/relationships/image" Target="../media/image13.jpeg"/><Relationship Id="rId17" Type="http://schemas.openxmlformats.org/officeDocument/2006/relationships/image" Target="../media/image14.png"/><Relationship Id="rId18" Type="http://schemas.openxmlformats.org/officeDocument/2006/relationships/image" Target="../media/image15.jpeg"/><Relationship Id="rId19" Type="http://schemas.openxmlformats.org/officeDocument/2006/relationships/image" Target="../media/image16.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39040</xdr:colOff>
      <xdr:row>1</xdr:row>
      <xdr:rowOff>56880</xdr:rowOff>
    </xdr:from>
    <xdr:to>
      <xdr:col>26</xdr:col>
      <xdr:colOff>419400</xdr:colOff>
      <xdr:row>80</xdr:row>
      <xdr:rowOff>37800</xdr:rowOff>
    </xdr:to>
    <xdr:graphicFrame>
      <xdr:nvGraphicFramePr>
        <xdr:cNvPr id="0" name="Chart 31"/>
        <xdr:cNvGraphicFramePr/>
      </xdr:nvGraphicFramePr>
      <xdr:xfrm>
        <a:off x="7377840" y="218880"/>
        <a:ext cx="7838280" cy="89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0240</xdr:colOff>
      <xdr:row>8</xdr:row>
      <xdr:rowOff>0</xdr:rowOff>
    </xdr:from>
    <xdr:to>
      <xdr:col>9</xdr:col>
      <xdr:colOff>622080</xdr:colOff>
      <xdr:row>9</xdr:row>
      <xdr:rowOff>32400</xdr:rowOff>
    </xdr:to>
    <xdr:grpSp>
      <xdr:nvGrpSpPr>
        <xdr:cNvPr id="1" name="Group 14"/>
        <xdr:cNvGrpSpPr/>
      </xdr:nvGrpSpPr>
      <xdr:grpSpPr>
        <a:xfrm>
          <a:off x="4313880" y="1293480"/>
          <a:ext cx="591840" cy="203760"/>
          <a:chOff x="4313880" y="1293480"/>
          <a:chExt cx="591840" cy="203760"/>
        </a:xfrm>
      </xdr:grpSpPr>
      <xdr:sp>
        <xdr:nvSpPr>
          <xdr:cNvPr id="2" name="Oval 1"/>
          <xdr:cNvSpPr/>
        </xdr:nvSpPr>
        <xdr:spPr>
          <a:xfrm>
            <a:off x="4313880" y="1293480"/>
            <a:ext cx="59400" cy="203760"/>
          </a:xfrm>
          <a:prstGeom prst="ellipse">
            <a:avLst/>
          </a:prstGeom>
          <a:solidFill>
            <a:srgbClr val="00ff00">
              <a:alpha val="46000"/>
            </a:srgbClr>
          </a:solidFill>
          <a:ln w="9360">
            <a:solidFill>
              <a:srgbClr val="000000"/>
            </a:solidFill>
            <a:miter/>
          </a:ln>
        </xdr:spPr>
        <xdr:style>
          <a:lnRef idx="0"/>
          <a:fillRef idx="0"/>
          <a:effectRef idx="0"/>
          <a:fontRef idx="minor"/>
        </xdr:style>
      </xdr:sp>
      <xdr:sp>
        <xdr:nvSpPr>
          <xdr:cNvPr id="3" name="Oval 2"/>
          <xdr:cNvSpPr/>
        </xdr:nvSpPr>
        <xdr:spPr>
          <a:xfrm>
            <a:off x="4323960" y="1322280"/>
            <a:ext cx="38880" cy="133920"/>
          </a:xfrm>
          <a:prstGeom prst="ellipse">
            <a:avLst/>
          </a:prstGeom>
          <a:solidFill>
            <a:srgbClr val="00ff00">
              <a:alpha val="46000"/>
            </a:srgbClr>
          </a:solidFill>
          <a:ln w="9360">
            <a:solidFill>
              <a:srgbClr val="000000"/>
            </a:solidFill>
            <a:miter/>
          </a:ln>
        </xdr:spPr>
        <xdr:style>
          <a:lnRef idx="0"/>
          <a:fillRef idx="0"/>
          <a:effectRef idx="0"/>
          <a:fontRef idx="minor"/>
        </xdr:style>
      </xdr:sp>
      <xdr:sp>
        <xdr:nvSpPr>
          <xdr:cNvPr id="4" name="Line 3"/>
          <xdr:cNvSpPr/>
        </xdr:nvSpPr>
        <xdr:spPr>
          <a:xfrm>
            <a:off x="4342320" y="1293480"/>
            <a:ext cx="529560" cy="0"/>
          </a:xfrm>
          <a:prstGeom prst="line">
            <a:avLst/>
          </a:prstGeom>
          <a:ln w="9360">
            <a:solidFill>
              <a:srgbClr val="000000"/>
            </a:solidFill>
            <a:miter/>
          </a:ln>
        </xdr:spPr>
        <xdr:style>
          <a:lnRef idx="0"/>
          <a:fillRef idx="0"/>
          <a:effectRef idx="0"/>
          <a:fontRef idx="minor"/>
        </xdr:style>
      </xdr:sp>
      <xdr:sp>
        <xdr:nvSpPr>
          <xdr:cNvPr id="5" name="Line 4"/>
          <xdr:cNvSpPr/>
        </xdr:nvSpPr>
        <xdr:spPr>
          <a:xfrm>
            <a:off x="4342320" y="1497240"/>
            <a:ext cx="529560" cy="0"/>
          </a:xfrm>
          <a:prstGeom prst="line">
            <a:avLst/>
          </a:prstGeom>
          <a:ln w="9360">
            <a:solidFill>
              <a:srgbClr val="000000"/>
            </a:solidFill>
            <a:miter/>
          </a:ln>
        </xdr:spPr>
        <xdr:style>
          <a:lnRef idx="0"/>
          <a:fillRef idx="0"/>
          <a:effectRef idx="0"/>
          <a:fontRef idx="minor"/>
        </xdr:style>
      </xdr:sp>
      <xdr:sp>
        <xdr:nvSpPr>
          <xdr:cNvPr id="6" name="AutoShape 7"/>
          <xdr:cNvSpPr/>
        </xdr:nvSpPr>
        <xdr:spPr>
          <a:xfrm>
            <a:off x="4872240" y="1293480"/>
            <a:ext cx="33480" cy="203760"/>
          </a:xfrm>
          <a:custGeom>
            <a:avLst/>
            <a:gdLst/>
            <a:ahLst/>
            <a:rect l="l" t="t" r="r" b="b"/>
            <a:pathLst>
              <a:path w="7" h="19">
                <a:moveTo>
                  <a:pt x="0" y="19"/>
                </a:moveTo>
                <a:cubicBezTo>
                  <a:pt x="2" y="17"/>
                  <a:pt x="4" y="15"/>
                  <a:pt x="5" y="13"/>
                </a:cubicBezTo>
                <a:cubicBezTo>
                  <a:pt x="6" y="11"/>
                  <a:pt x="7" y="7"/>
                  <a:pt x="6" y="5"/>
                </a:cubicBezTo>
                <a:cubicBezTo>
                  <a:pt x="5" y="3"/>
                  <a:pt x="3" y="1"/>
                  <a:pt x="1" y="0"/>
                </a:cubicBezTo>
              </a:path>
            </a:pathLst>
          </a:custGeom>
          <a:solidFill>
            <a:srgbClr val="00ff00">
              <a:alpha val="46000"/>
            </a:srgbClr>
          </a:solidFill>
          <a:ln w="9360">
            <a:solidFill>
              <a:srgbClr val="000000"/>
            </a:solidFill>
            <a:round/>
          </a:ln>
        </xdr:spPr>
        <xdr:style>
          <a:lnRef idx="0"/>
          <a:fillRef idx="0"/>
          <a:effectRef idx="0"/>
          <a:fontRef idx="minor"/>
        </xdr:style>
      </xdr:sp>
    </xdr:grpSp>
    <xdr:clientData/>
  </xdr:twoCellAnchor>
  <xdr:twoCellAnchor editAs="oneCell">
    <xdr:from>
      <xdr:col>9</xdr:col>
      <xdr:colOff>50400</xdr:colOff>
      <xdr:row>10</xdr:row>
      <xdr:rowOff>9360</xdr:rowOff>
    </xdr:from>
    <xdr:to>
      <xdr:col>9</xdr:col>
      <xdr:colOff>601920</xdr:colOff>
      <xdr:row>11</xdr:row>
      <xdr:rowOff>96120</xdr:rowOff>
    </xdr:to>
    <xdr:grpSp>
      <xdr:nvGrpSpPr>
        <xdr:cNvPr id="7" name="Group 13"/>
        <xdr:cNvGrpSpPr/>
      </xdr:nvGrpSpPr>
      <xdr:grpSpPr>
        <a:xfrm>
          <a:off x="4334040" y="1577160"/>
          <a:ext cx="551520" cy="258120"/>
          <a:chOff x="4334040" y="1577160"/>
          <a:chExt cx="551520" cy="258120"/>
        </a:xfrm>
      </xdr:grpSpPr>
      <xdr:sp>
        <xdr:nvSpPr>
          <xdr:cNvPr id="8" name="Oval 8"/>
          <xdr:cNvSpPr/>
        </xdr:nvSpPr>
        <xdr:spPr>
          <a:xfrm>
            <a:off x="4334040" y="1590120"/>
            <a:ext cx="55440" cy="231840"/>
          </a:xfrm>
          <a:prstGeom prst="ellipse">
            <a:avLst/>
          </a:prstGeom>
          <a:solidFill>
            <a:srgbClr val="00ff00">
              <a:alpha val="60000"/>
            </a:srgbClr>
          </a:solidFill>
          <a:ln w="9360">
            <a:solidFill>
              <a:srgbClr val="000000"/>
            </a:solidFill>
            <a:miter/>
          </a:ln>
        </xdr:spPr>
        <xdr:style>
          <a:lnRef idx="0"/>
          <a:fillRef idx="0"/>
          <a:effectRef idx="0"/>
          <a:fontRef idx="minor"/>
        </xdr:style>
      </xdr:sp>
      <xdr:sp>
        <xdr:nvSpPr>
          <xdr:cNvPr id="9" name="Oval 9"/>
          <xdr:cNvSpPr/>
        </xdr:nvSpPr>
        <xdr:spPr>
          <a:xfrm>
            <a:off x="4343400" y="1623240"/>
            <a:ext cx="36000" cy="152280"/>
          </a:xfrm>
          <a:prstGeom prst="ellipse">
            <a:avLst/>
          </a:prstGeom>
          <a:solidFill>
            <a:srgbClr val="00ff00">
              <a:alpha val="60000"/>
            </a:srgbClr>
          </a:solidFill>
          <a:ln w="9360">
            <a:solidFill>
              <a:srgbClr val="000000"/>
            </a:solidFill>
            <a:miter/>
          </a:ln>
        </xdr:spPr>
        <xdr:style>
          <a:lnRef idx="0"/>
          <a:fillRef idx="0"/>
          <a:effectRef idx="0"/>
          <a:fontRef idx="minor"/>
        </xdr:style>
      </xdr:sp>
      <xdr:sp>
        <xdr:nvSpPr>
          <xdr:cNvPr id="10" name="Line 10"/>
          <xdr:cNvSpPr/>
        </xdr:nvSpPr>
        <xdr:spPr>
          <a:xfrm>
            <a:off x="4360320" y="1822320"/>
            <a:ext cx="493560" cy="12960"/>
          </a:xfrm>
          <a:prstGeom prst="line">
            <a:avLst/>
          </a:prstGeom>
          <a:ln w="9360">
            <a:solidFill>
              <a:srgbClr val="000000"/>
            </a:solidFill>
            <a:miter/>
          </a:ln>
        </xdr:spPr>
        <xdr:style>
          <a:lnRef idx="0"/>
          <a:fillRef idx="0"/>
          <a:effectRef idx="0"/>
          <a:fontRef idx="minor"/>
        </xdr:style>
      </xdr:sp>
      <xdr:sp>
        <xdr:nvSpPr>
          <xdr:cNvPr id="11" name="AutoShape 11"/>
          <xdr:cNvSpPr/>
        </xdr:nvSpPr>
        <xdr:spPr>
          <a:xfrm>
            <a:off x="4854240" y="1590120"/>
            <a:ext cx="31320" cy="231840"/>
          </a:xfrm>
          <a:custGeom>
            <a:avLst/>
            <a:gdLst/>
            <a:ahLst/>
            <a:rect l="l" t="t" r="r" b="b"/>
            <a:pathLst>
              <a:path w="7" h="19">
                <a:moveTo>
                  <a:pt x="0" y="19"/>
                </a:moveTo>
                <a:cubicBezTo>
                  <a:pt x="2" y="17"/>
                  <a:pt x="4" y="15"/>
                  <a:pt x="5" y="13"/>
                </a:cubicBezTo>
                <a:cubicBezTo>
                  <a:pt x="6" y="11"/>
                  <a:pt x="7" y="7"/>
                  <a:pt x="6" y="5"/>
                </a:cubicBezTo>
                <a:cubicBezTo>
                  <a:pt x="5" y="3"/>
                  <a:pt x="3" y="1"/>
                  <a:pt x="1" y="0"/>
                </a:cubicBezTo>
              </a:path>
            </a:pathLst>
          </a:custGeom>
          <a:solidFill>
            <a:srgbClr val="00ff00">
              <a:alpha val="60000"/>
            </a:srgbClr>
          </a:solidFill>
          <a:ln w="9360">
            <a:solidFill>
              <a:srgbClr val="000000"/>
            </a:solidFill>
            <a:round/>
          </a:ln>
        </xdr:spPr>
        <xdr:style>
          <a:lnRef idx="0"/>
          <a:fillRef idx="0"/>
          <a:effectRef idx="0"/>
          <a:fontRef idx="minor"/>
        </xdr:style>
      </xdr:sp>
      <xdr:sp>
        <xdr:nvSpPr>
          <xdr:cNvPr id="12" name="Line 12"/>
          <xdr:cNvSpPr/>
        </xdr:nvSpPr>
        <xdr:spPr>
          <a:xfrm>
            <a:off x="4362840" y="1577160"/>
            <a:ext cx="496080" cy="129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9</xdr:col>
      <xdr:colOff>261720</xdr:colOff>
      <xdr:row>12</xdr:row>
      <xdr:rowOff>104760</xdr:rowOff>
    </xdr:from>
    <xdr:to>
      <xdr:col>10</xdr:col>
      <xdr:colOff>170640</xdr:colOff>
      <xdr:row>15</xdr:row>
      <xdr:rowOff>142560</xdr:rowOff>
    </xdr:to>
    <xdr:pic>
      <xdr:nvPicPr>
        <xdr:cNvPr id="13" name="Picture 15" descr=""/>
        <xdr:cNvPicPr/>
      </xdr:nvPicPr>
      <xdr:blipFill>
        <a:blip r:embed="rId2"/>
        <a:stretch/>
      </xdr:blipFill>
      <xdr:spPr>
        <a:xfrm>
          <a:off x="4545360" y="1946880"/>
          <a:ext cx="642960" cy="456840"/>
        </a:xfrm>
        <a:prstGeom prst="rect">
          <a:avLst/>
        </a:prstGeom>
        <a:ln w="0">
          <a:noFill/>
        </a:ln>
      </xdr:spPr>
    </xdr:pic>
    <xdr:clientData/>
  </xdr:twoCellAnchor>
  <xdr:twoCellAnchor editAs="oneCell">
    <xdr:from>
      <xdr:col>7</xdr:col>
      <xdr:colOff>231120</xdr:colOff>
      <xdr:row>25</xdr:row>
      <xdr:rowOff>18720</xdr:rowOff>
    </xdr:from>
    <xdr:to>
      <xdr:col>8</xdr:col>
      <xdr:colOff>170640</xdr:colOff>
      <xdr:row>29</xdr:row>
      <xdr:rowOff>76320</xdr:rowOff>
    </xdr:to>
    <xdr:pic>
      <xdr:nvPicPr>
        <xdr:cNvPr id="14" name="Picture 17" descr=""/>
        <xdr:cNvPicPr/>
      </xdr:nvPicPr>
      <xdr:blipFill>
        <a:blip r:embed="rId3"/>
        <a:srcRect l="0" t="0" r="7801" b="0"/>
        <a:stretch/>
      </xdr:blipFill>
      <xdr:spPr>
        <a:xfrm>
          <a:off x="3670200" y="3327840"/>
          <a:ext cx="593640" cy="476640"/>
        </a:xfrm>
        <a:prstGeom prst="rect">
          <a:avLst/>
        </a:prstGeom>
        <a:ln w="0">
          <a:noFill/>
        </a:ln>
      </xdr:spPr>
    </xdr:pic>
    <xdr:clientData/>
  </xdr:twoCellAnchor>
  <xdr:twoCellAnchor editAs="oneCell">
    <xdr:from>
      <xdr:col>9</xdr:col>
      <xdr:colOff>673920</xdr:colOff>
      <xdr:row>33</xdr:row>
      <xdr:rowOff>18720</xdr:rowOff>
    </xdr:from>
    <xdr:to>
      <xdr:col>11</xdr:col>
      <xdr:colOff>322560</xdr:colOff>
      <xdr:row>37</xdr:row>
      <xdr:rowOff>18720</xdr:rowOff>
    </xdr:to>
    <xdr:pic>
      <xdr:nvPicPr>
        <xdr:cNvPr id="15" name="Picture 18" descr=""/>
        <xdr:cNvPicPr/>
      </xdr:nvPicPr>
      <xdr:blipFill>
        <a:blip r:embed="rId4"/>
        <a:srcRect l="9519" t="0" r="0" b="0"/>
        <a:stretch/>
      </xdr:blipFill>
      <xdr:spPr>
        <a:xfrm>
          <a:off x="4957560" y="4165920"/>
          <a:ext cx="573120" cy="419040"/>
        </a:xfrm>
        <a:prstGeom prst="rect">
          <a:avLst/>
        </a:prstGeom>
        <a:ln w="0">
          <a:noFill/>
        </a:ln>
      </xdr:spPr>
    </xdr:pic>
    <xdr:clientData/>
  </xdr:twoCellAnchor>
  <xdr:twoCellAnchor editAs="oneCell">
    <xdr:from>
      <xdr:col>1</xdr:col>
      <xdr:colOff>332280</xdr:colOff>
      <xdr:row>4</xdr:row>
      <xdr:rowOff>0</xdr:rowOff>
    </xdr:from>
    <xdr:to>
      <xdr:col>1</xdr:col>
      <xdr:colOff>333000</xdr:colOff>
      <xdr:row>5</xdr:row>
      <xdr:rowOff>143280</xdr:rowOff>
    </xdr:to>
    <xdr:sp>
      <xdr:nvSpPr>
        <xdr:cNvPr id="16" name="Line 19"/>
        <xdr:cNvSpPr/>
      </xdr:nvSpPr>
      <xdr:spPr>
        <a:xfrm>
          <a:off x="1237680" y="647640"/>
          <a:ext cx="720" cy="305280"/>
        </a:xfrm>
        <a:prstGeom prst="line">
          <a:avLst/>
        </a:prstGeom>
        <a:ln w="76320">
          <a:solidFill>
            <a:srgbClr val="ff0000"/>
          </a:solidFill>
          <a:miter/>
          <a:tailEnd len="med" type="triangle" w="med"/>
        </a:ln>
      </xdr:spPr>
      <xdr:style>
        <a:lnRef idx="0"/>
        <a:fillRef idx="0"/>
        <a:effectRef idx="0"/>
        <a:fontRef idx="minor"/>
      </xdr:style>
    </xdr:sp>
    <xdr:clientData/>
  </xdr:twoCellAnchor>
  <xdr:twoCellAnchor editAs="oneCell">
    <xdr:from>
      <xdr:col>9</xdr:col>
      <xdr:colOff>150480</xdr:colOff>
      <xdr:row>74</xdr:row>
      <xdr:rowOff>0</xdr:rowOff>
    </xdr:from>
    <xdr:to>
      <xdr:col>9</xdr:col>
      <xdr:colOff>473040</xdr:colOff>
      <xdr:row>76</xdr:row>
      <xdr:rowOff>123840</xdr:rowOff>
    </xdr:to>
    <xdr:pic>
      <xdr:nvPicPr>
        <xdr:cNvPr id="17" name="Picture 22" descr=""/>
        <xdr:cNvPicPr/>
      </xdr:nvPicPr>
      <xdr:blipFill>
        <a:blip r:embed="rId5"/>
        <a:stretch/>
      </xdr:blipFill>
      <xdr:spPr>
        <a:xfrm>
          <a:off x="4434120" y="8499960"/>
          <a:ext cx="322560" cy="333720"/>
        </a:xfrm>
        <a:prstGeom prst="rect">
          <a:avLst/>
        </a:prstGeom>
        <a:ln w="0">
          <a:noFill/>
        </a:ln>
      </xdr:spPr>
    </xdr:pic>
    <xdr:clientData/>
  </xdr:twoCellAnchor>
  <xdr:twoCellAnchor editAs="oneCell">
    <xdr:from>
      <xdr:col>9</xdr:col>
      <xdr:colOff>30240</xdr:colOff>
      <xdr:row>66</xdr:row>
      <xdr:rowOff>104400</xdr:rowOff>
    </xdr:from>
    <xdr:to>
      <xdr:col>9</xdr:col>
      <xdr:colOff>493200</xdr:colOff>
      <xdr:row>70</xdr:row>
      <xdr:rowOff>171720</xdr:rowOff>
    </xdr:to>
    <xdr:pic>
      <xdr:nvPicPr>
        <xdr:cNvPr id="18" name="Picture 23" descr=""/>
        <xdr:cNvPicPr/>
      </xdr:nvPicPr>
      <xdr:blipFill>
        <a:blip r:embed="rId6"/>
        <a:stretch/>
      </xdr:blipFill>
      <xdr:spPr>
        <a:xfrm>
          <a:off x="4313880" y="7766280"/>
          <a:ext cx="462960" cy="486360"/>
        </a:xfrm>
        <a:prstGeom prst="rect">
          <a:avLst/>
        </a:prstGeom>
        <a:ln w="0">
          <a:noFill/>
        </a:ln>
      </xdr:spPr>
    </xdr:pic>
    <xdr:clientData/>
  </xdr:twoCellAnchor>
  <xdr:twoCellAnchor editAs="oneCell">
    <xdr:from>
      <xdr:col>9</xdr:col>
      <xdr:colOff>684000</xdr:colOff>
      <xdr:row>70</xdr:row>
      <xdr:rowOff>0</xdr:rowOff>
    </xdr:from>
    <xdr:to>
      <xdr:col>11</xdr:col>
      <xdr:colOff>362880</xdr:colOff>
      <xdr:row>72</xdr:row>
      <xdr:rowOff>162360</xdr:rowOff>
    </xdr:to>
    <xdr:pic>
      <xdr:nvPicPr>
        <xdr:cNvPr id="19" name="Picture 24" descr=""/>
        <xdr:cNvPicPr/>
      </xdr:nvPicPr>
      <xdr:blipFill>
        <a:blip r:embed="rId7"/>
        <a:stretch/>
      </xdr:blipFill>
      <xdr:spPr>
        <a:xfrm>
          <a:off x="4967640" y="8080920"/>
          <a:ext cx="603360" cy="371880"/>
        </a:xfrm>
        <a:prstGeom prst="rect">
          <a:avLst/>
        </a:prstGeom>
        <a:ln w="0">
          <a:noFill/>
        </a:ln>
      </xdr:spPr>
    </xdr:pic>
    <xdr:clientData/>
  </xdr:twoCellAnchor>
  <xdr:twoCellAnchor editAs="oneCell">
    <xdr:from>
      <xdr:col>10</xdr:col>
      <xdr:colOff>60120</xdr:colOff>
      <xdr:row>66</xdr:row>
      <xdr:rowOff>0</xdr:rowOff>
    </xdr:from>
    <xdr:to>
      <xdr:col>11</xdr:col>
      <xdr:colOff>473400</xdr:colOff>
      <xdr:row>68</xdr:row>
      <xdr:rowOff>162000</xdr:rowOff>
    </xdr:to>
    <xdr:pic>
      <xdr:nvPicPr>
        <xdr:cNvPr id="20" name="Picture 25" descr=""/>
        <xdr:cNvPicPr/>
      </xdr:nvPicPr>
      <xdr:blipFill>
        <a:blip r:embed="rId8"/>
        <a:stretch/>
      </xdr:blipFill>
      <xdr:spPr>
        <a:xfrm>
          <a:off x="5077800" y="7661880"/>
          <a:ext cx="603720" cy="371520"/>
        </a:xfrm>
        <a:prstGeom prst="rect">
          <a:avLst/>
        </a:prstGeom>
        <a:ln w="0">
          <a:noFill/>
        </a:ln>
      </xdr:spPr>
    </xdr:pic>
    <xdr:clientData/>
  </xdr:twoCellAnchor>
  <xdr:twoCellAnchor editAs="oneCell">
    <xdr:from>
      <xdr:col>0</xdr:col>
      <xdr:colOff>170640</xdr:colOff>
      <xdr:row>0</xdr:row>
      <xdr:rowOff>56880</xdr:rowOff>
    </xdr:from>
    <xdr:to>
      <xdr:col>13</xdr:col>
      <xdr:colOff>578880</xdr:colOff>
      <xdr:row>1</xdr:row>
      <xdr:rowOff>162000</xdr:rowOff>
    </xdr:to>
    <xdr:sp>
      <xdr:nvSpPr>
        <xdr:cNvPr id="21" name="AutoShape 26"/>
        <xdr:cNvSpPr txBox="1"/>
      </xdr:nvSpPr>
      <xdr:spPr>
        <a:xfrm>
          <a:off x="170640" y="56880"/>
          <a:ext cx="6908760" cy="267120"/>
        </a:xfrm>
        <a:prstGeom prst="rect">
          <a:avLst/>
        </a:prstGeom>
      </xdr:spPr>
      <xdr:txBody>
        <a:bodyPr wrap="none" lIns="20160" rIns="20160" tIns="20160" bIns="20160" anchor="t">
          <a:prstTxWarp prst="textPlain">
            <a:avLst>
              <a:gd name="adj" fmla="val 50000"/>
            </a:avLst>
          </a:prstTxWarp>
          <a:noAutofit/>
        </a:bodyPr>
        <a:p>
          <a:pPr/>
          <a:r>
            <a:rPr b="0" lang="en-US" sz="2400" spc="1" strike="noStrike">
              <a:ln w="19080">
                <a:solidFill>
                  <a:srgbClr val="99ccff"/>
                </a:solidFill>
                <a:miter/>
              </a:ln>
              <a:solidFill>
                <a:srgbClr val="0066cc"/>
              </a:solidFill>
              <a:effectLst>
                <a:outerShdw dist="17819" dir="2700000" blurRad="0" rotWithShape="0">
                  <a:srgbClr val="990000"/>
                </a:outerShdw>
              </a:effectLst>
              <a:latin typeface="Impact"/>
            </a:rPr>
            <a:t>Martin's Flow Rate Estimator</a:t>
          </a:r>
          <a:endParaRPr b="0" lang="en-US" sz="24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twoCellAnchor editAs="oneCell">
    <xdr:from>
      <xdr:col>11</xdr:col>
      <xdr:colOff>10440</xdr:colOff>
      <xdr:row>75</xdr:row>
      <xdr:rowOff>0</xdr:rowOff>
    </xdr:from>
    <xdr:to>
      <xdr:col>11</xdr:col>
      <xdr:colOff>403200</xdr:colOff>
      <xdr:row>78</xdr:row>
      <xdr:rowOff>76320</xdr:rowOff>
    </xdr:to>
    <xdr:pic>
      <xdr:nvPicPr>
        <xdr:cNvPr id="22" name="Picture 28" descr=""/>
        <xdr:cNvPicPr/>
      </xdr:nvPicPr>
      <xdr:blipFill>
        <a:blip r:embed="rId9"/>
        <a:srcRect l="0" t="0" r="0" b="10515"/>
        <a:stretch/>
      </xdr:blipFill>
      <xdr:spPr>
        <a:xfrm>
          <a:off x="5218560" y="8671680"/>
          <a:ext cx="392760" cy="324000"/>
        </a:xfrm>
        <a:prstGeom prst="rect">
          <a:avLst/>
        </a:prstGeom>
        <a:ln w="0">
          <a:noFill/>
        </a:ln>
      </xdr:spPr>
    </xdr:pic>
    <xdr:clientData/>
  </xdr:twoCellAnchor>
  <xdr:twoCellAnchor editAs="oneCell">
    <xdr:from>
      <xdr:col>9</xdr:col>
      <xdr:colOff>30240</xdr:colOff>
      <xdr:row>76</xdr:row>
      <xdr:rowOff>152640</xdr:rowOff>
    </xdr:from>
    <xdr:to>
      <xdr:col>9</xdr:col>
      <xdr:colOff>412920</xdr:colOff>
      <xdr:row>80</xdr:row>
      <xdr:rowOff>47880</xdr:rowOff>
    </xdr:to>
    <xdr:pic>
      <xdr:nvPicPr>
        <xdr:cNvPr id="23" name="Picture 29" descr=""/>
        <xdr:cNvPicPr/>
      </xdr:nvPicPr>
      <xdr:blipFill>
        <a:blip r:embed="rId10"/>
        <a:srcRect l="0" t="0" r="0" b="10515"/>
        <a:stretch/>
      </xdr:blipFill>
      <xdr:spPr>
        <a:xfrm>
          <a:off x="4313880" y="8862480"/>
          <a:ext cx="382680" cy="314280"/>
        </a:xfrm>
        <a:prstGeom prst="rect">
          <a:avLst/>
        </a:prstGeom>
        <a:ln w="0">
          <a:noFill/>
        </a:ln>
      </xdr:spPr>
    </xdr:pic>
    <xdr:clientData/>
  </xdr:twoCellAnchor>
  <xdr:twoCellAnchor editAs="oneCell">
    <xdr:from>
      <xdr:col>10</xdr:col>
      <xdr:colOff>90360</xdr:colOff>
      <xdr:row>58</xdr:row>
      <xdr:rowOff>123480</xdr:rowOff>
    </xdr:from>
    <xdr:to>
      <xdr:col>11</xdr:col>
      <xdr:colOff>292680</xdr:colOff>
      <xdr:row>62</xdr:row>
      <xdr:rowOff>47520</xdr:rowOff>
    </xdr:to>
    <xdr:pic>
      <xdr:nvPicPr>
        <xdr:cNvPr id="24" name="Picture 30" descr=""/>
        <xdr:cNvPicPr/>
      </xdr:nvPicPr>
      <xdr:blipFill>
        <a:blip r:embed="rId11"/>
        <a:stretch/>
      </xdr:blipFill>
      <xdr:spPr>
        <a:xfrm>
          <a:off x="5108040" y="6918480"/>
          <a:ext cx="392760" cy="371880"/>
        </a:xfrm>
        <a:prstGeom prst="rect">
          <a:avLst/>
        </a:prstGeom>
        <a:ln w="0">
          <a:noFill/>
        </a:ln>
      </xdr:spPr>
    </xdr:pic>
    <xdr:clientData/>
  </xdr:twoCellAnchor>
  <xdr:twoCellAnchor editAs="oneCell">
    <xdr:from>
      <xdr:col>9</xdr:col>
      <xdr:colOff>30240</xdr:colOff>
      <xdr:row>6</xdr:row>
      <xdr:rowOff>38160</xdr:rowOff>
    </xdr:from>
    <xdr:to>
      <xdr:col>9</xdr:col>
      <xdr:colOff>622080</xdr:colOff>
      <xdr:row>6</xdr:row>
      <xdr:rowOff>167760</xdr:rowOff>
    </xdr:to>
    <xdr:grpSp>
      <xdr:nvGrpSpPr>
        <xdr:cNvPr id="25" name="Group 40"/>
        <xdr:cNvGrpSpPr/>
      </xdr:nvGrpSpPr>
      <xdr:grpSpPr>
        <a:xfrm>
          <a:off x="4313880" y="1057320"/>
          <a:ext cx="591840" cy="129600"/>
          <a:chOff x="4313880" y="1057320"/>
          <a:chExt cx="591840" cy="129600"/>
        </a:xfrm>
      </xdr:grpSpPr>
      <xdr:sp>
        <xdr:nvSpPr>
          <xdr:cNvPr id="26" name="Oval 41"/>
          <xdr:cNvSpPr/>
        </xdr:nvSpPr>
        <xdr:spPr>
          <a:xfrm>
            <a:off x="4313880" y="1057320"/>
            <a:ext cx="59400" cy="129600"/>
          </a:xfrm>
          <a:prstGeom prst="ellipse">
            <a:avLst/>
          </a:prstGeom>
          <a:solidFill>
            <a:srgbClr val="00ff00">
              <a:alpha val="71000"/>
            </a:srgbClr>
          </a:solidFill>
          <a:ln w="9360">
            <a:solidFill>
              <a:srgbClr val="000000"/>
            </a:solidFill>
            <a:miter/>
          </a:ln>
        </xdr:spPr>
        <xdr:style>
          <a:lnRef idx="0"/>
          <a:fillRef idx="0"/>
          <a:effectRef idx="0"/>
          <a:fontRef idx="minor"/>
        </xdr:style>
      </xdr:sp>
      <xdr:sp>
        <xdr:nvSpPr>
          <xdr:cNvPr id="27" name="Oval 42"/>
          <xdr:cNvSpPr/>
        </xdr:nvSpPr>
        <xdr:spPr>
          <a:xfrm>
            <a:off x="4323960" y="1075680"/>
            <a:ext cx="38880" cy="85320"/>
          </a:xfrm>
          <a:prstGeom prst="ellipse">
            <a:avLst/>
          </a:prstGeom>
          <a:solidFill>
            <a:srgbClr val="00ff00">
              <a:alpha val="71000"/>
            </a:srgbClr>
          </a:solidFill>
          <a:ln w="9360">
            <a:solidFill>
              <a:srgbClr val="000000"/>
            </a:solidFill>
            <a:miter/>
          </a:ln>
        </xdr:spPr>
        <xdr:style>
          <a:lnRef idx="0"/>
          <a:fillRef idx="0"/>
          <a:effectRef idx="0"/>
          <a:fontRef idx="minor"/>
        </xdr:style>
      </xdr:sp>
      <xdr:sp>
        <xdr:nvSpPr>
          <xdr:cNvPr id="28" name="Line 43"/>
          <xdr:cNvSpPr/>
        </xdr:nvSpPr>
        <xdr:spPr>
          <a:xfrm>
            <a:off x="4342320" y="1057320"/>
            <a:ext cx="529560" cy="0"/>
          </a:xfrm>
          <a:prstGeom prst="line">
            <a:avLst/>
          </a:prstGeom>
          <a:ln w="9360">
            <a:solidFill>
              <a:srgbClr val="000000"/>
            </a:solidFill>
            <a:miter/>
          </a:ln>
        </xdr:spPr>
        <xdr:style>
          <a:lnRef idx="0"/>
          <a:fillRef idx="0"/>
          <a:effectRef idx="0"/>
          <a:fontRef idx="minor"/>
        </xdr:style>
      </xdr:sp>
      <xdr:sp>
        <xdr:nvSpPr>
          <xdr:cNvPr id="29" name="Line 44"/>
          <xdr:cNvSpPr/>
        </xdr:nvSpPr>
        <xdr:spPr>
          <a:xfrm>
            <a:off x="4342320" y="1186920"/>
            <a:ext cx="529560" cy="0"/>
          </a:xfrm>
          <a:prstGeom prst="line">
            <a:avLst/>
          </a:prstGeom>
          <a:ln w="9360">
            <a:solidFill>
              <a:srgbClr val="000000"/>
            </a:solidFill>
            <a:miter/>
          </a:ln>
        </xdr:spPr>
        <xdr:style>
          <a:lnRef idx="0"/>
          <a:fillRef idx="0"/>
          <a:effectRef idx="0"/>
          <a:fontRef idx="minor"/>
        </xdr:style>
      </xdr:sp>
      <xdr:sp>
        <xdr:nvSpPr>
          <xdr:cNvPr id="30" name="AutoShape 45"/>
          <xdr:cNvSpPr/>
        </xdr:nvSpPr>
        <xdr:spPr>
          <a:xfrm>
            <a:off x="4872240" y="1057320"/>
            <a:ext cx="33480" cy="129600"/>
          </a:xfrm>
          <a:custGeom>
            <a:avLst/>
            <a:gdLst/>
            <a:ahLst/>
            <a:rect l="l" t="t" r="r" b="b"/>
            <a:pathLst>
              <a:path w="7" h="19">
                <a:moveTo>
                  <a:pt x="0" y="19"/>
                </a:moveTo>
                <a:cubicBezTo>
                  <a:pt x="2" y="17"/>
                  <a:pt x="4" y="15"/>
                  <a:pt x="5" y="13"/>
                </a:cubicBezTo>
                <a:cubicBezTo>
                  <a:pt x="6" y="11"/>
                  <a:pt x="7" y="7"/>
                  <a:pt x="6" y="5"/>
                </a:cubicBezTo>
                <a:cubicBezTo>
                  <a:pt x="5" y="3"/>
                  <a:pt x="3" y="1"/>
                  <a:pt x="1" y="0"/>
                </a:cubicBezTo>
              </a:path>
            </a:pathLst>
          </a:custGeom>
          <a:solidFill>
            <a:srgbClr val="00ff00">
              <a:alpha val="71000"/>
            </a:srgbClr>
          </a:solidFill>
          <a:ln w="9360">
            <a:solidFill>
              <a:srgbClr val="000000"/>
            </a:solidFill>
            <a:round/>
          </a:ln>
        </xdr:spPr>
        <xdr:style>
          <a:lnRef idx="0"/>
          <a:fillRef idx="0"/>
          <a:effectRef idx="0"/>
          <a:fontRef idx="minor"/>
        </xdr:style>
      </xdr:sp>
    </xdr:grpSp>
    <xdr:clientData/>
  </xdr:twoCellAnchor>
  <xdr:twoCellAnchor editAs="oneCell">
    <xdr:from>
      <xdr:col>9</xdr:col>
      <xdr:colOff>694080</xdr:colOff>
      <xdr:row>20</xdr:row>
      <xdr:rowOff>0</xdr:rowOff>
    </xdr:from>
    <xdr:to>
      <xdr:col>11</xdr:col>
      <xdr:colOff>333000</xdr:colOff>
      <xdr:row>25</xdr:row>
      <xdr:rowOff>38160</xdr:rowOff>
    </xdr:to>
    <xdr:pic>
      <xdr:nvPicPr>
        <xdr:cNvPr id="31" name="Picture 52" descr=""/>
        <xdr:cNvPicPr/>
      </xdr:nvPicPr>
      <xdr:blipFill>
        <a:blip r:embed="rId12"/>
        <a:stretch/>
      </xdr:blipFill>
      <xdr:spPr>
        <a:xfrm>
          <a:off x="4977720" y="2851920"/>
          <a:ext cx="563400" cy="495360"/>
        </a:xfrm>
        <a:prstGeom prst="rect">
          <a:avLst/>
        </a:prstGeom>
        <a:ln w="0">
          <a:noFill/>
        </a:ln>
      </xdr:spPr>
    </xdr:pic>
    <xdr:clientData/>
  </xdr:twoCellAnchor>
  <xdr:twoCellAnchor editAs="oneCell">
    <xdr:from>
      <xdr:col>8</xdr:col>
      <xdr:colOff>180360</xdr:colOff>
      <xdr:row>23</xdr:row>
      <xdr:rowOff>76320</xdr:rowOff>
    </xdr:from>
    <xdr:to>
      <xdr:col>9</xdr:col>
      <xdr:colOff>664560</xdr:colOff>
      <xdr:row>27</xdr:row>
      <xdr:rowOff>171360</xdr:rowOff>
    </xdr:to>
    <xdr:pic>
      <xdr:nvPicPr>
        <xdr:cNvPr id="32" name="Picture 53" descr=" Swiftech Apogee™ GTX CPU Waterblock (1/2&quot;, Intel Socket 775) (Out of Stock)"/>
        <xdr:cNvPicPr/>
      </xdr:nvPicPr>
      <xdr:blipFill>
        <a:blip r:embed="rId13"/>
        <a:stretch/>
      </xdr:blipFill>
      <xdr:spPr>
        <a:xfrm>
          <a:off x="4273560" y="3175920"/>
          <a:ext cx="674640" cy="514080"/>
        </a:xfrm>
        <a:prstGeom prst="rect">
          <a:avLst/>
        </a:prstGeom>
        <a:ln w="0">
          <a:noFill/>
        </a:ln>
      </xdr:spPr>
    </xdr:pic>
    <xdr:clientData/>
  </xdr:twoCellAnchor>
  <xdr:twoCellAnchor editAs="oneCell">
    <xdr:from>
      <xdr:col>9</xdr:col>
      <xdr:colOff>50400</xdr:colOff>
      <xdr:row>62</xdr:row>
      <xdr:rowOff>133200</xdr:rowOff>
    </xdr:from>
    <xdr:to>
      <xdr:col>9</xdr:col>
      <xdr:colOff>483120</xdr:colOff>
      <xdr:row>66</xdr:row>
      <xdr:rowOff>95040</xdr:rowOff>
    </xdr:to>
    <xdr:pic>
      <xdr:nvPicPr>
        <xdr:cNvPr id="33" name="Picture 54" descr="AquaXtreme 50Z-DC12 Inline 12V DC Pump (Out of Stock)"/>
        <xdr:cNvPicPr/>
      </xdr:nvPicPr>
      <xdr:blipFill>
        <a:blip r:embed="rId14"/>
        <a:stretch/>
      </xdr:blipFill>
      <xdr:spPr>
        <a:xfrm>
          <a:off x="4334040" y="7376040"/>
          <a:ext cx="432720" cy="380880"/>
        </a:xfrm>
        <a:prstGeom prst="rect">
          <a:avLst/>
        </a:prstGeom>
        <a:ln w="0">
          <a:noFill/>
        </a:ln>
      </xdr:spPr>
    </xdr:pic>
    <xdr:clientData/>
  </xdr:twoCellAnchor>
  <xdr:twoCellAnchor editAs="oneCell">
    <xdr:from>
      <xdr:col>8</xdr:col>
      <xdr:colOff>10080</xdr:colOff>
      <xdr:row>35</xdr:row>
      <xdr:rowOff>133200</xdr:rowOff>
    </xdr:from>
    <xdr:to>
      <xdr:col>9</xdr:col>
      <xdr:colOff>503280</xdr:colOff>
      <xdr:row>39</xdr:row>
      <xdr:rowOff>133200</xdr:rowOff>
    </xdr:to>
    <xdr:pic>
      <xdr:nvPicPr>
        <xdr:cNvPr id="34" name="Picture 55" descr=""/>
        <xdr:cNvPicPr/>
      </xdr:nvPicPr>
      <xdr:blipFill>
        <a:blip r:embed="rId15"/>
        <a:stretch/>
      </xdr:blipFill>
      <xdr:spPr>
        <a:xfrm rot="1272600">
          <a:off x="4103280" y="4489920"/>
          <a:ext cx="683640" cy="419040"/>
        </a:xfrm>
        <a:prstGeom prst="rect">
          <a:avLst/>
        </a:prstGeom>
        <a:ln w="0">
          <a:noFill/>
        </a:ln>
      </xdr:spPr>
    </xdr:pic>
    <xdr:clientData/>
  </xdr:twoCellAnchor>
  <xdr:twoCellAnchor editAs="oneCell">
    <xdr:from>
      <xdr:col>9</xdr:col>
      <xdr:colOff>643680</xdr:colOff>
      <xdr:row>41</xdr:row>
      <xdr:rowOff>114480</xdr:rowOff>
    </xdr:from>
    <xdr:to>
      <xdr:col>11</xdr:col>
      <xdr:colOff>91440</xdr:colOff>
      <xdr:row>44</xdr:row>
      <xdr:rowOff>37800</xdr:rowOff>
    </xdr:to>
    <xdr:pic>
      <xdr:nvPicPr>
        <xdr:cNvPr id="35" name="Picture 56" descr=""/>
        <xdr:cNvPicPr/>
      </xdr:nvPicPr>
      <xdr:blipFill>
        <a:blip r:embed="rId16"/>
        <a:stretch/>
      </xdr:blipFill>
      <xdr:spPr>
        <a:xfrm>
          <a:off x="4927320" y="5099760"/>
          <a:ext cx="372240" cy="304560"/>
        </a:xfrm>
        <a:prstGeom prst="rect">
          <a:avLst/>
        </a:prstGeom>
        <a:ln w="0">
          <a:noFill/>
        </a:ln>
      </xdr:spPr>
    </xdr:pic>
    <xdr:clientData/>
  </xdr:twoCellAnchor>
  <xdr:twoCellAnchor editAs="oneCell">
    <xdr:from>
      <xdr:col>7</xdr:col>
      <xdr:colOff>392400</xdr:colOff>
      <xdr:row>43</xdr:row>
      <xdr:rowOff>67320</xdr:rowOff>
    </xdr:from>
    <xdr:to>
      <xdr:col>9</xdr:col>
      <xdr:colOff>252360</xdr:colOff>
      <xdr:row>48</xdr:row>
      <xdr:rowOff>360</xdr:rowOff>
    </xdr:to>
    <xdr:pic>
      <xdr:nvPicPr>
        <xdr:cNvPr id="36" name="Picture 57" descr=""/>
        <xdr:cNvPicPr/>
      </xdr:nvPicPr>
      <xdr:blipFill>
        <a:blip r:embed="rId17"/>
        <a:stretch/>
      </xdr:blipFill>
      <xdr:spPr>
        <a:xfrm rot="1687200">
          <a:off x="3831120" y="5261760"/>
          <a:ext cx="704520" cy="523800"/>
        </a:xfrm>
        <a:prstGeom prst="rect">
          <a:avLst/>
        </a:prstGeom>
        <a:ln w="0">
          <a:noFill/>
        </a:ln>
      </xdr:spPr>
    </xdr:pic>
    <xdr:clientData/>
  </xdr:twoCellAnchor>
  <xdr:twoCellAnchor editAs="oneCell">
    <xdr:from>
      <xdr:col>10</xdr:col>
      <xdr:colOff>10080</xdr:colOff>
      <xdr:row>45</xdr:row>
      <xdr:rowOff>124200</xdr:rowOff>
    </xdr:from>
    <xdr:to>
      <xdr:col>11</xdr:col>
      <xdr:colOff>443520</xdr:colOff>
      <xdr:row>49</xdr:row>
      <xdr:rowOff>152640</xdr:rowOff>
    </xdr:to>
    <xdr:pic>
      <xdr:nvPicPr>
        <xdr:cNvPr id="37" name="Picture 58" descr=""/>
        <xdr:cNvPicPr/>
      </xdr:nvPicPr>
      <xdr:blipFill>
        <a:blip r:embed="rId18"/>
        <a:stretch/>
      </xdr:blipFill>
      <xdr:spPr>
        <a:xfrm rot="1927800">
          <a:off x="5027400" y="5528520"/>
          <a:ext cx="623880" cy="447840"/>
        </a:xfrm>
        <a:prstGeom prst="rect">
          <a:avLst/>
        </a:prstGeom>
        <a:ln w="0">
          <a:noFill/>
        </a:ln>
      </xdr:spPr>
    </xdr:pic>
    <xdr:clientData/>
  </xdr:twoCellAnchor>
  <xdr:twoCellAnchor editAs="oneCell">
    <xdr:from>
      <xdr:col>9</xdr:col>
      <xdr:colOff>302040</xdr:colOff>
      <xdr:row>51</xdr:row>
      <xdr:rowOff>114480</xdr:rowOff>
    </xdr:from>
    <xdr:to>
      <xdr:col>11</xdr:col>
      <xdr:colOff>333000</xdr:colOff>
      <xdr:row>54</xdr:row>
      <xdr:rowOff>19080</xdr:rowOff>
    </xdr:to>
    <xdr:pic>
      <xdr:nvPicPr>
        <xdr:cNvPr id="38" name="Picture 51" descr=""/>
        <xdr:cNvPicPr/>
      </xdr:nvPicPr>
      <xdr:blipFill>
        <a:blip r:embed="rId19"/>
        <a:stretch/>
      </xdr:blipFill>
      <xdr:spPr>
        <a:xfrm>
          <a:off x="4585680" y="6147720"/>
          <a:ext cx="955440" cy="285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360</xdr:colOff>
      <xdr:row>43</xdr:row>
      <xdr:rowOff>9360</xdr:rowOff>
    </xdr:from>
    <xdr:to>
      <xdr:col>0</xdr:col>
      <xdr:colOff>2045160</xdr:colOff>
      <xdr:row>52</xdr:row>
      <xdr:rowOff>142920</xdr:rowOff>
    </xdr:to>
    <xdr:sp>
      <xdr:nvSpPr>
        <xdr:cNvPr id="39" name="AutoShape 2"/>
        <xdr:cNvSpPr/>
      </xdr:nvSpPr>
      <xdr:spPr>
        <a:xfrm>
          <a:off x="1872360" y="7800840"/>
          <a:ext cx="172800" cy="1590840"/>
        </a:xfrm>
        <a:custGeom>
          <a:avLst/>
          <a:gdLst>
            <a:gd name="textAreaLeft" fmla="*/ 110520 w 172800"/>
            <a:gd name="textAreaRight" fmla="*/ 173160 w 172800"/>
            <a:gd name="textAreaTop" fmla="*/ 41400 h 1590840"/>
            <a:gd name="textAreaBottom" fmla="*/ 1549440 h 159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54120</xdr:colOff>
      <xdr:row>45</xdr:row>
      <xdr:rowOff>142920</xdr:rowOff>
    </xdr:from>
    <xdr:to>
      <xdr:col>0</xdr:col>
      <xdr:colOff>1764720</xdr:colOff>
      <xdr:row>49</xdr:row>
      <xdr:rowOff>37800</xdr:rowOff>
    </xdr:to>
    <xdr:sp>
      <xdr:nvSpPr>
        <xdr:cNvPr id="40" name="Text 3"/>
        <xdr:cNvSpPr/>
      </xdr:nvSpPr>
      <xdr:spPr>
        <a:xfrm>
          <a:off x="654120" y="8258400"/>
          <a:ext cx="1110600" cy="54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st Common System Flow Rates</a:t>
          </a:r>
          <a:endParaRPr b="0" lang="en-US" sz="1000" spc="-1" strike="noStrike">
            <a:latin typeface="Times New Roman"/>
          </a:endParaRPr>
        </a:p>
      </xdr:txBody>
    </xdr:sp>
    <xdr:clientData/>
  </xdr:twoCellAnchor>
  <xdr:twoCellAnchor editAs="oneCell">
    <xdr:from>
      <xdr:col>0</xdr:col>
      <xdr:colOff>60120</xdr:colOff>
      <xdr:row>68</xdr:row>
      <xdr:rowOff>95400</xdr:rowOff>
    </xdr:from>
    <xdr:to>
      <xdr:col>9</xdr:col>
      <xdr:colOff>1937520</xdr:colOff>
      <xdr:row>134</xdr:row>
      <xdr:rowOff>105120</xdr:rowOff>
    </xdr:to>
    <xdr:graphicFrame>
      <xdr:nvGraphicFramePr>
        <xdr:cNvPr id="41" name="Chart 4"/>
        <xdr:cNvGraphicFramePr/>
      </xdr:nvGraphicFramePr>
      <xdr:xfrm>
        <a:off x="60120" y="11935080"/>
        <a:ext cx="9275040" cy="1069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xdr:row>
      <xdr:rowOff>142920</xdr:rowOff>
    </xdr:from>
    <xdr:to>
      <xdr:col>12</xdr:col>
      <xdr:colOff>383040</xdr:colOff>
      <xdr:row>51</xdr:row>
      <xdr:rowOff>95400</xdr:rowOff>
    </xdr:to>
    <xdr:graphicFrame>
      <xdr:nvGraphicFramePr>
        <xdr:cNvPr id="42" name="Chart 4"/>
        <xdr:cNvGraphicFramePr/>
      </xdr:nvGraphicFramePr>
      <xdr:xfrm>
        <a:off x="2617200" y="399960"/>
        <a:ext cx="14637240" cy="984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xdr:row>
      <xdr:rowOff>152640</xdr:rowOff>
    </xdr:from>
    <xdr:to>
      <xdr:col>5</xdr:col>
      <xdr:colOff>251640</xdr:colOff>
      <xdr:row>4</xdr:row>
      <xdr:rowOff>76680</xdr:rowOff>
    </xdr:to>
    <xdr:sp>
      <xdr:nvSpPr>
        <xdr:cNvPr id="47" name="Text 6"/>
        <xdr:cNvSpPr/>
      </xdr:nvSpPr>
      <xdr:spPr>
        <a:xfrm>
          <a:off x="4538520" y="571680"/>
          <a:ext cx="915120" cy="29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ff"/>
              </a:solidFill>
              <a:latin typeface="Arial"/>
            </a:rPr>
            <a:t>CPU</a:t>
          </a:r>
          <a:endParaRPr b="0" lang="en-US" sz="1400" spc="-1" strike="noStrike">
            <a:latin typeface="Times New Roman"/>
          </a:endParaRPr>
        </a:p>
      </xdr:txBody>
    </xdr:sp>
    <xdr:clientData/>
  </xdr:twoCellAnchor>
  <xdr:twoCellAnchor editAs="oneCell">
    <xdr:from>
      <xdr:col>3</xdr:col>
      <xdr:colOff>483120</xdr:colOff>
      <xdr:row>16</xdr:row>
      <xdr:rowOff>152280</xdr:rowOff>
    </xdr:from>
    <xdr:to>
      <xdr:col>5</xdr:col>
      <xdr:colOff>221760</xdr:colOff>
      <xdr:row>18</xdr:row>
      <xdr:rowOff>9360</xdr:rowOff>
    </xdr:to>
    <xdr:sp>
      <xdr:nvSpPr>
        <xdr:cNvPr id="48" name="Text 7"/>
        <xdr:cNvSpPr/>
      </xdr:nvSpPr>
      <xdr:spPr>
        <a:xfrm>
          <a:off x="4508280" y="3343320"/>
          <a:ext cx="91548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ff"/>
              </a:solidFill>
              <a:latin typeface="Arial"/>
            </a:rPr>
            <a:t>GPU</a:t>
          </a:r>
          <a:endParaRPr b="0" lang="en-US" sz="1400" spc="-1" strike="noStrike">
            <a:latin typeface="Times New Roman"/>
          </a:endParaRPr>
        </a:p>
      </xdr:txBody>
    </xdr:sp>
    <xdr:clientData/>
  </xdr:twoCellAnchor>
  <xdr:twoCellAnchor editAs="oneCell">
    <xdr:from>
      <xdr:col>4</xdr:col>
      <xdr:colOff>10080</xdr:colOff>
      <xdr:row>24</xdr:row>
      <xdr:rowOff>123120</xdr:rowOff>
    </xdr:from>
    <xdr:to>
      <xdr:col>5</xdr:col>
      <xdr:colOff>261720</xdr:colOff>
      <xdr:row>25</xdr:row>
      <xdr:rowOff>181440</xdr:rowOff>
    </xdr:to>
    <xdr:sp>
      <xdr:nvSpPr>
        <xdr:cNvPr id="49" name="Text 8"/>
        <xdr:cNvSpPr/>
      </xdr:nvSpPr>
      <xdr:spPr>
        <a:xfrm>
          <a:off x="4548600" y="4914360"/>
          <a:ext cx="915120" cy="25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ff"/>
              </a:solidFill>
              <a:latin typeface="Arial"/>
            </a:rPr>
            <a:t>Chipset</a:t>
          </a:r>
          <a:endParaRPr b="0" lang="en-US" sz="1400" spc="-1" strike="noStrike">
            <a:latin typeface="Times New Roman"/>
          </a:endParaRPr>
        </a:p>
      </xdr:txBody>
    </xdr:sp>
    <xdr:clientData/>
  </xdr:twoCellAnchor>
  <xdr:twoCellAnchor editAs="oneCell">
    <xdr:from>
      <xdr:col>4</xdr:col>
      <xdr:colOff>0</xdr:colOff>
      <xdr:row>27</xdr:row>
      <xdr:rowOff>171360</xdr:rowOff>
    </xdr:from>
    <xdr:to>
      <xdr:col>5</xdr:col>
      <xdr:colOff>251640</xdr:colOff>
      <xdr:row>29</xdr:row>
      <xdr:rowOff>28800</xdr:rowOff>
    </xdr:to>
    <xdr:sp>
      <xdr:nvSpPr>
        <xdr:cNvPr id="50" name="Text 9"/>
        <xdr:cNvSpPr/>
      </xdr:nvSpPr>
      <xdr:spPr>
        <a:xfrm>
          <a:off x="4538520" y="5562360"/>
          <a:ext cx="915120" cy="25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ff"/>
              </a:solidFill>
              <a:latin typeface="Arial"/>
            </a:rPr>
            <a:t>Tubing</a:t>
          </a:r>
          <a:endParaRPr b="0" lang="en-US" sz="1400" spc="-1" strike="noStrike">
            <a:latin typeface="Times New Roman"/>
          </a:endParaRPr>
        </a:p>
      </xdr:txBody>
    </xdr:sp>
    <xdr:clientData/>
  </xdr:twoCellAnchor>
  <xdr:twoCellAnchor editAs="oneCell">
    <xdr:from>
      <xdr:col>3</xdr:col>
      <xdr:colOff>332280</xdr:colOff>
      <xdr:row>32</xdr:row>
      <xdr:rowOff>38160</xdr:rowOff>
    </xdr:from>
    <xdr:to>
      <xdr:col>5</xdr:col>
      <xdr:colOff>231480</xdr:colOff>
      <xdr:row>33</xdr:row>
      <xdr:rowOff>104760</xdr:rowOff>
    </xdr:to>
    <xdr:sp>
      <xdr:nvSpPr>
        <xdr:cNvPr id="51" name="Text 10"/>
        <xdr:cNvSpPr/>
      </xdr:nvSpPr>
      <xdr:spPr>
        <a:xfrm>
          <a:off x="4357440" y="6429600"/>
          <a:ext cx="107604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1" lang="en-US" sz="1400" spc="-1" strike="noStrike">
              <a:solidFill>
                <a:srgbClr val="0000ff"/>
              </a:solidFill>
              <a:latin typeface="Arial"/>
            </a:rPr>
            <a:t>Radiators</a:t>
          </a:r>
          <a:endParaRPr b="0" lang="en-US" sz="14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0098376783079</cdr:x>
      <cdr:y>0.288486842105263</cdr:y>
    </cdr:from>
    <cdr:to>
      <cdr:x>0.192990654205608</cdr:x>
      <cdr:y>0.288486842105263</cdr:y>
    </cdr:to>
    <cdr:sp>
      <cdr:nvSpPr>
        <cdr:cNvPr id="43" name="Line 1"/>
        <cdr:cNvSpPr/>
      </cdr:nvSpPr>
      <cdr:spPr>
        <a:xfrm>
          <a:off x="87840" y="2841480"/>
          <a:ext cx="2737080" cy="0"/>
        </a:xfrm>
        <a:prstGeom prst="line">
          <a:avLst/>
        </a:prstGeom>
        <a:ln w="9360">
          <a:solidFill>
            <a:srgbClr val="000000"/>
          </a:solidFill>
          <a:miter/>
        </a:ln>
      </cdr:spPr>
      <cdr:style>
        <a:lnRef idx="0"/>
        <a:fillRef idx="0"/>
        <a:effectRef idx="0"/>
        <a:fontRef idx="minor"/>
      </cdr:style>
    </cdr:sp>
  </cdr:relSizeAnchor>
  <cdr:relSizeAnchor>
    <cdr:from>
      <cdr:x>0.00600098376783079</cdr:x>
      <cdr:y>0.45</cdr:y>
    </cdr:from>
    <cdr:to>
      <cdr:x>0.192990654205608</cdr:x>
      <cdr:y>0.45</cdr:y>
    </cdr:to>
    <cdr:sp>
      <cdr:nvSpPr>
        <cdr:cNvPr id="44" name="Line 2"/>
        <cdr:cNvSpPr/>
      </cdr:nvSpPr>
      <cdr:spPr>
        <a:xfrm>
          <a:off x="87840" y="4432320"/>
          <a:ext cx="2737080" cy="0"/>
        </a:xfrm>
        <a:prstGeom prst="line">
          <a:avLst/>
        </a:prstGeom>
        <a:ln w="9360">
          <a:solidFill>
            <a:srgbClr val="000000"/>
          </a:solidFill>
          <a:miter/>
        </a:ln>
      </cdr:spPr>
      <cdr:style>
        <a:lnRef idx="0"/>
        <a:fillRef idx="0"/>
        <a:effectRef idx="0"/>
        <a:fontRef idx="minor"/>
      </cdr:style>
    </cdr:sp>
  </cdr:relSizeAnchor>
  <cdr:relSizeAnchor>
    <cdr:from>
      <cdr:x>0.00600098376783079</cdr:x>
      <cdr:y>0.489766081871345</cdr:y>
    </cdr:from>
    <cdr:to>
      <cdr:x>0.192990654205608</cdr:x>
      <cdr:y>0.489766081871345</cdr:y>
    </cdr:to>
    <cdr:sp>
      <cdr:nvSpPr>
        <cdr:cNvPr id="45" name="Line 3"/>
        <cdr:cNvSpPr/>
      </cdr:nvSpPr>
      <cdr:spPr>
        <a:xfrm>
          <a:off x="87840" y="4824000"/>
          <a:ext cx="2737080" cy="0"/>
        </a:xfrm>
        <a:prstGeom prst="line">
          <a:avLst/>
        </a:prstGeom>
        <a:ln w="9360">
          <a:solidFill>
            <a:srgbClr val="000000"/>
          </a:solidFill>
          <a:miter/>
        </a:ln>
      </cdr:spPr>
      <cdr:style>
        <a:lnRef idx="0"/>
        <a:fillRef idx="0"/>
        <a:effectRef idx="0"/>
        <a:fontRef idx="minor"/>
      </cdr:style>
    </cdr:sp>
  </cdr:relSizeAnchor>
  <cdr:relSizeAnchor>
    <cdr:from>
      <cdr:x>0.00600098376783079</cdr:x>
      <cdr:y>0.605263157894737</cdr:y>
    </cdr:from>
    <cdr:to>
      <cdr:x>0.192990654205608</cdr:x>
      <cdr:y>0.605263157894737</cdr:y>
    </cdr:to>
    <cdr:sp>
      <cdr:nvSpPr>
        <cdr:cNvPr id="46" name="Line 4"/>
        <cdr:cNvSpPr/>
      </cdr:nvSpPr>
      <cdr:spPr>
        <a:xfrm>
          <a:off x="87840" y="5961600"/>
          <a:ext cx="2737080" cy="0"/>
        </a:xfrm>
        <a:prstGeom prst="line">
          <a:avLst/>
        </a:prstGeom>
        <a:ln w="936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petrastechshop.com/dfuuncpubl1.html" TargetMode="External"/><Relationship Id="rId2" Type="http://schemas.openxmlformats.org/officeDocument/2006/relationships/hyperlink" Target="http://www.petrastechshop.com/aqmpspliedun.html" TargetMode="External"/><Relationship Id="rId3" Type="http://schemas.openxmlformats.org/officeDocument/2006/relationships/hyperlink" Target="http://www.petrastechshop.com/swstexpeunwa.html" TargetMode="External"/><Relationship Id="rId4" Type="http://schemas.openxmlformats.org/officeDocument/2006/relationships/hyperlink" Target="http://www.petrastechshop.com/dadenrbxa64c.html" TargetMode="External"/><Relationship Id="rId5" Type="http://schemas.openxmlformats.org/officeDocument/2006/relationships/hyperlink" Target="http://www.petrastechshop.com/swapexpeunwa.html" TargetMode="External"/><Relationship Id="rId6" Type="http://schemas.openxmlformats.org/officeDocument/2006/relationships/hyperlink" Target="http://www.petrastechshop.com/swmcgpuwawg8.html" TargetMode="External"/><Relationship Id="rId7" Type="http://schemas.openxmlformats.org/officeDocument/2006/relationships/hyperlink" Target="http://www.petrastechshop.com/ekgtxfucowaf.html" TargetMode="External"/><Relationship Id="rId8" Type="http://schemas.openxmlformats.org/officeDocument/2006/relationships/hyperlink" Target="http://www.petrastechshop.com/swstfucowafo.html" TargetMode="External"/><Relationship Id="rId9" Type="http://schemas.openxmlformats.org/officeDocument/2006/relationships/hyperlink" Target="http://www.petrastechshop.com/dfugfxgpuwa.html" TargetMode="External"/><Relationship Id="rId10" Type="http://schemas.openxmlformats.org/officeDocument/2006/relationships/hyperlink" Target="http://www.petrastechshop.com/swmcchco.html" TargetMode="External"/><Relationship Id="rId11" Type="http://schemas.openxmlformats.org/officeDocument/2006/relationships/hyperlink" Target="http://www.petrastechshop.com/hwlablicegts.html" TargetMode="External"/><Relationship Id="rId12" Type="http://schemas.openxmlformats.org/officeDocument/2006/relationships/hyperlink" Target="http://www.petrastechshop.com/dadenblicext.html" TargetMode="External"/><Relationship Id="rId13" Type="http://schemas.openxmlformats.org/officeDocument/2006/relationships/hyperlink" Target="http://www.petrastechshop.com/thpara.html" TargetMode="External"/><Relationship Id="rId14" Type="http://schemas.openxmlformats.org/officeDocument/2006/relationships/hyperlink" Target="http://www.petrastechshop.com/thpara1.html" TargetMode="External"/><Relationship Id="rId15" Type="http://schemas.openxmlformats.org/officeDocument/2006/relationships/hyperlink" Target="http://www.petrastechshop.com/thpara2.html" TargetMode="External"/><Relationship Id="rId16" Type="http://schemas.openxmlformats.org/officeDocument/2006/relationships/hyperlink" Target="http://www.petrastechshop.com/swmcqposerab.html" TargetMode="External"/><Relationship Id="rId17" Type="http://schemas.openxmlformats.org/officeDocument/2006/relationships/hyperlink" Target="http://www.petrastechshop.com/swmcqposerab1.html" TargetMode="External"/><Relationship Id="rId18" Type="http://schemas.openxmlformats.org/officeDocument/2006/relationships/hyperlink" Target="http://www.petrastechshop.com/ddb12inpu.html" TargetMode="External"/><Relationship Id="rId19" Type="http://schemas.openxmlformats.org/officeDocument/2006/relationships/hyperlink" Target="http://www.petrastechshop.com/aq50in12pu.html" TargetMode="External"/><Relationship Id="rId20" Type="http://schemas.openxmlformats.org/officeDocument/2006/relationships/hyperlink" Target="http://www.petrastechshop.com/laddc1mcin12.html" TargetMode="External"/><Relationship Id="rId21" Type="http://schemas.openxmlformats.org/officeDocument/2006/relationships/hyperlink" Target="http://www.petrastechshop.com/ladd1mcin12p.html" TargetMode="External"/><Relationship Id="rId22" Type="http://schemas.openxmlformats.org/officeDocument/2006/relationships/hyperlink" Target="http://www.petrastechshop.com/laddcwpeddto.html" TargetMode="External"/><Relationship Id="rId23" Type="http://schemas.openxmlformats.org/officeDocument/2006/relationships/hyperlink" Target="http://www.petrastechshop.com/swmcin12pu.html" TargetMode="External"/><Relationship Id="rId2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icce.co.uk/Novagra.gif"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systemcooling.com/images/reviews/LiquidCooling/CoolTechnica_AquaXtreme/image25big.gif" TargetMode="External"/><Relationship Id="rId2" Type="http://schemas.openxmlformats.org/officeDocument/2006/relationships/hyperlink" Target="http://www.systemcooling.com/images/reviews/LiquidCooling/CoolTechnica_AquaXtreme/image25big.gif" TargetMode="External"/><Relationship Id="rId3" Type="http://schemas.openxmlformats.org/officeDocument/2006/relationships/hyperlink" Target="http://www.systemcooling.com/images/reviews/LiquidCooling/CoolTechnica_AquaXtreme/image25big.gif" TargetMode="External"/><Relationship Id="rId4" Type="http://schemas.openxmlformats.org/officeDocument/2006/relationships/hyperlink" Target="http://www.swiftnets.com/assets/images/products/apogee/PD_VS_FR-SMALL.PNG" TargetMode="External"/><Relationship Id="rId5" Type="http://schemas.openxmlformats.org/officeDocument/2006/relationships/hyperlink" Target="http://swiftnets.com/forums/viewtopic.php?t=188&amp;sid=385ddcba95ef0fb709971df1ae22ebe7" TargetMode="External"/><Relationship Id="rId6" Type="http://schemas.openxmlformats.org/officeDocument/2006/relationships/hyperlink" Target="http://swiftnets.com/forums/viewtopic.php?t=188&amp;sid=385ddcba95ef0fb709971df1ae22ebe7" TargetMode="External"/><Relationship Id="rId7" Type="http://schemas.openxmlformats.org/officeDocument/2006/relationships/hyperlink" Target="http://www.dtekcustoms.com/index.asp?PageAction=VIEWPROD&amp;ProdID=183" TargetMode="External"/><Relationship Id="rId8" Type="http://schemas.openxmlformats.org/officeDocument/2006/relationships/hyperlink" Target="http://thermal-management-testing.com/coolingworks.htm" TargetMode="External"/><Relationship Id="rId9" Type="http://schemas.openxmlformats.org/officeDocument/2006/relationships/hyperlink" Target="http://thermal-management-testing.com/coolingworks.htm" TargetMode="External"/><Relationship Id="rId10" Type="http://schemas.openxmlformats.org/officeDocument/2006/relationships/hyperlink" Target="http://thermal-management-testing.com/coolingworks.htm" TargetMode="External"/><Relationship Id="rId11" Type="http://schemas.openxmlformats.org/officeDocument/2006/relationships/hyperlink" Target="http://www.thermochill.com/PATesting/index.php" TargetMode="External"/><Relationship Id="rId12" Type="http://schemas.openxmlformats.org/officeDocument/2006/relationships/hyperlink" Target="http://swiftnets.com/products/mcr120-qp.asp" TargetMode="External"/><Relationship Id="rId13" Type="http://schemas.openxmlformats.org/officeDocument/2006/relationships/hyperlink" Target="http://swiftnets.com/products/MCR220-QP.asp" TargetMode="External"/><Relationship Id="rId14"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www.petrastechshop.com/dfuuncpubl1.html" TargetMode="External"/><Relationship Id="rId2" Type="http://schemas.openxmlformats.org/officeDocument/2006/relationships/hyperlink" Target="http://www.overclock.net/water-cooling/" TargetMode="External"/><Relationship Id="rId3" Type="http://schemas.openxmlformats.org/officeDocument/2006/relationships/hyperlink" Target="http://www.xtremesystems.org/forums/forumdisplay.php?s=ac5890124c2562e4cb420d377cc73279&amp;f=7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9.28"/>
    <col collapsed="false" customWidth="true" hidden="false" outlineLevel="0" max="3" min="3" style="0" width="2.7"/>
    <col collapsed="false" customWidth="true" hidden="false" outlineLevel="0" max="4" min="4" style="0" width="9.28"/>
    <col collapsed="false" customWidth="true" hidden="false" outlineLevel="0" max="5" min="5" style="0" width="2.7"/>
    <col collapsed="false" customWidth="true" hidden="false" outlineLevel="0" max="6" min="6" style="0" width="9.28"/>
    <col collapsed="false" customWidth="true" hidden="false" outlineLevel="0" max="7" min="7" style="0" width="2.7"/>
    <col collapsed="false" customWidth="true" hidden="false" outlineLevel="0" max="8" min="8" style="0" width="9.28"/>
    <col collapsed="false" customWidth="true" hidden="false" outlineLevel="0" max="9" min="9" style="0" width="2.7"/>
    <col collapsed="false" customWidth="true" hidden="false" outlineLevel="0" max="10" min="10" style="0" width="10.41"/>
    <col collapsed="false" customWidth="true" hidden="false" outlineLevel="0" max="11" min="11" style="0" width="2.7"/>
    <col collapsed="false" customWidth="true" hidden="false" outlineLevel="0" max="12" min="12" style="0" width="9.28"/>
  </cols>
  <sheetData>
    <row r="1" customFormat="false" ht="12.75" hidden="false" customHeight="false" outlineLevel="0" collapsed="false">
      <c r="AB1" s="0" t="s">
        <v>0</v>
      </c>
    </row>
    <row r="2" customFormat="false" ht="12.75" hidden="false" customHeight="false" outlineLevel="0" collapsed="false">
      <c r="AB2" s="0" t="n">
        <v>0</v>
      </c>
    </row>
    <row r="3" customFormat="false" ht="12.75" hidden="false" customHeight="false" outlineLevel="0" collapsed="false">
      <c r="A3" s="1"/>
      <c r="B3" s="2" t="s">
        <v>1</v>
      </c>
      <c r="C3" s="1"/>
      <c r="D3" s="1"/>
      <c r="AB3" s="0" t="n">
        <v>1</v>
      </c>
    </row>
    <row r="4" customFormat="false" ht="12.75" hidden="false" customHeight="false" outlineLevel="0" collapsed="false">
      <c r="A4" s="1"/>
      <c r="B4" s="2" t="s">
        <v>2</v>
      </c>
      <c r="C4" s="1" t="s">
        <v>3</v>
      </c>
      <c r="D4" s="1"/>
      <c r="G4" s="3" t="s">
        <v>4</v>
      </c>
      <c r="H4" s="3"/>
      <c r="J4" s="4" t="n">
        <v>39283</v>
      </c>
      <c r="AB4" s="0" t="n">
        <v>2</v>
      </c>
    </row>
    <row r="5" customFormat="false" ht="12.75" hidden="false" customHeight="false" outlineLevel="0" collapsed="false">
      <c r="A5" s="1"/>
      <c r="B5" s="1"/>
      <c r="C5" s="1"/>
      <c r="D5" s="1"/>
      <c r="AB5" s="0" t="n">
        <v>3</v>
      </c>
    </row>
    <row r="6" customFormat="false" ht="16.5" hidden="false" customHeight="false" outlineLevel="0" collapsed="false">
      <c r="A6" s="5" t="s">
        <v>5</v>
      </c>
      <c r="B6" s="1"/>
      <c r="C6" s="1"/>
      <c r="D6" s="6" t="s">
        <v>6</v>
      </c>
      <c r="AB6" s="0" t="n">
        <v>4</v>
      </c>
    </row>
    <row r="7" customFormat="false" ht="13.5" hidden="false" customHeight="false" outlineLevel="0" collapsed="false">
      <c r="A7" s="7"/>
      <c r="B7" s="8" t="n">
        <v>0</v>
      </c>
      <c r="C7" s="9" t="s">
        <v>7</v>
      </c>
      <c r="D7" s="9"/>
      <c r="E7" s="9"/>
      <c r="F7" s="9"/>
      <c r="G7" s="9"/>
      <c r="H7" s="9"/>
      <c r="L7" s="0" t="s">
        <v>8</v>
      </c>
      <c r="AB7" s="0" t="n">
        <v>5</v>
      </c>
    </row>
    <row r="8" customFormat="false" ht="8.1" hidden="false" customHeight="true" outlineLevel="0" collapsed="false">
      <c r="A8" s="7"/>
      <c r="B8" s="1"/>
      <c r="C8" s="10"/>
      <c r="D8" s="10"/>
      <c r="E8" s="11"/>
      <c r="F8" s="11"/>
      <c r="G8" s="11"/>
      <c r="H8" s="11"/>
      <c r="AB8" s="0" t="n">
        <v>6</v>
      </c>
    </row>
    <row r="9" customFormat="false" ht="13.5" hidden="false" customHeight="false" outlineLevel="0" collapsed="false">
      <c r="B9" s="8" t="n">
        <v>6</v>
      </c>
      <c r="C9" s="9" t="s">
        <v>9</v>
      </c>
      <c r="D9" s="9"/>
      <c r="E9" s="9"/>
      <c r="F9" s="9"/>
      <c r="G9" s="9"/>
      <c r="H9" s="9"/>
      <c r="L9" s="0" t="s">
        <v>8</v>
      </c>
      <c r="AB9" s="0" t="n">
        <v>7</v>
      </c>
    </row>
    <row r="10" customFormat="false" ht="8.1" hidden="false" customHeight="true" outlineLevel="0" collapsed="false">
      <c r="C10" s="11"/>
      <c r="D10" s="11"/>
      <c r="E10" s="11"/>
      <c r="F10" s="11"/>
      <c r="G10" s="11"/>
      <c r="H10" s="11"/>
      <c r="AB10" s="0" t="n">
        <v>8</v>
      </c>
    </row>
    <row r="11" customFormat="false" ht="13.5" hidden="false" customHeight="false" outlineLevel="0" collapsed="false">
      <c r="B11" s="8" t="n">
        <v>1</v>
      </c>
      <c r="C11" s="9" t="s">
        <v>10</v>
      </c>
      <c r="D11" s="9"/>
      <c r="E11" s="9"/>
      <c r="F11" s="9"/>
      <c r="G11" s="9"/>
      <c r="H11" s="9"/>
      <c r="L11" s="0" t="s">
        <v>8</v>
      </c>
      <c r="AB11" s="0" t="n">
        <v>9</v>
      </c>
    </row>
    <row r="12" customFormat="false" ht="8.1" hidden="false" customHeight="true" outlineLevel="0" collapsed="false">
      <c r="B12" s="12"/>
      <c r="C12" s="1"/>
      <c r="D12" s="1"/>
      <c r="E12" s="1"/>
      <c r="F12" s="1"/>
      <c r="AB12" s="0" t="n">
        <v>10</v>
      </c>
    </row>
    <row r="13" customFormat="false" ht="16.5" hidden="false" customHeight="false" outlineLevel="0" collapsed="false">
      <c r="A13" s="13" t="s">
        <v>11</v>
      </c>
      <c r="E13" s="14" t="s">
        <v>12</v>
      </c>
      <c r="AB13" s="0" t="n">
        <v>11</v>
      </c>
    </row>
    <row r="14" customFormat="false" ht="13.5" hidden="false" customHeight="false" outlineLevel="0" collapsed="false">
      <c r="B14" s="8" t="n">
        <v>0</v>
      </c>
      <c r="C14" s="15" t="s">
        <v>13</v>
      </c>
      <c r="D14" s="15"/>
      <c r="E14" s="15"/>
      <c r="F14" s="15"/>
      <c r="G14" s="15"/>
      <c r="H14" s="15"/>
      <c r="I14" s="15"/>
      <c r="AB14" s="0" t="n">
        <v>12</v>
      </c>
    </row>
    <row r="15" customFormat="false" ht="3" hidden="false" customHeight="true" outlineLevel="0" collapsed="false">
      <c r="B15" s="16"/>
      <c r="C15" s="17"/>
      <c r="D15" s="17"/>
      <c r="E15" s="17"/>
      <c r="F15" s="17"/>
      <c r="G15" s="17"/>
      <c r="H15" s="17"/>
      <c r="I15" s="17"/>
      <c r="AB15" s="0" t="n">
        <v>13</v>
      </c>
    </row>
    <row r="16" customFormat="false" ht="13.5" hidden="false" customHeight="true" outlineLevel="0" collapsed="false">
      <c r="B16" s="8" t="n">
        <v>1</v>
      </c>
      <c r="C16" s="15" t="s">
        <v>14</v>
      </c>
      <c r="D16" s="15"/>
      <c r="E16" s="15"/>
      <c r="F16" s="15"/>
      <c r="G16" s="15"/>
      <c r="H16" s="15"/>
      <c r="I16" s="17"/>
      <c r="AB16" s="0" t="n">
        <v>14</v>
      </c>
    </row>
    <row r="17" customFormat="false" ht="3" hidden="false" customHeight="true" outlineLevel="0" collapsed="false">
      <c r="B17" s="16"/>
      <c r="C17" s="17"/>
      <c r="D17" s="17"/>
      <c r="E17" s="17"/>
      <c r="F17" s="17"/>
      <c r="G17" s="17"/>
      <c r="H17" s="17"/>
      <c r="I17" s="17"/>
      <c r="AB17" s="0" t="n">
        <v>15</v>
      </c>
    </row>
    <row r="18" customFormat="false" ht="13.5" hidden="false" customHeight="true" outlineLevel="0" collapsed="false">
      <c r="B18" s="8" t="n">
        <v>0</v>
      </c>
      <c r="C18" s="15" t="s">
        <v>15</v>
      </c>
      <c r="D18" s="15"/>
      <c r="E18" s="15"/>
      <c r="F18" s="15"/>
      <c r="G18" s="15"/>
      <c r="H18" s="15"/>
      <c r="I18" s="17"/>
      <c r="AB18" s="0" t="n">
        <v>16</v>
      </c>
    </row>
    <row r="19" customFormat="false" ht="3" hidden="false" customHeight="true" outlineLevel="0" collapsed="false">
      <c r="B19" s="16"/>
      <c r="C19" s="17"/>
      <c r="D19" s="17"/>
      <c r="E19" s="17"/>
      <c r="F19" s="17"/>
      <c r="G19" s="17"/>
      <c r="H19" s="17"/>
      <c r="I19" s="17"/>
      <c r="AB19" s="0" t="n">
        <v>17</v>
      </c>
    </row>
    <row r="20" customFormat="false" ht="13.5" hidden="false" customHeight="true" outlineLevel="0" collapsed="false">
      <c r="B20" s="8" t="n">
        <v>0</v>
      </c>
      <c r="C20" s="15" t="s">
        <v>16</v>
      </c>
      <c r="D20" s="15"/>
      <c r="E20" s="15"/>
      <c r="F20" s="15"/>
      <c r="G20" s="15"/>
      <c r="H20" s="15"/>
      <c r="I20" s="17"/>
      <c r="AB20" s="0" t="n">
        <v>18</v>
      </c>
    </row>
    <row r="21" customFormat="false" ht="3" hidden="false" customHeight="true" outlineLevel="0" collapsed="false">
      <c r="B21" s="16"/>
      <c r="C21" s="17"/>
      <c r="D21" s="17"/>
      <c r="E21" s="17"/>
      <c r="F21" s="17"/>
      <c r="G21" s="17"/>
      <c r="H21" s="17"/>
      <c r="I21" s="17"/>
      <c r="AB21" s="0" t="n">
        <v>19</v>
      </c>
    </row>
    <row r="22" customFormat="false" ht="13.5" hidden="false" customHeight="true" outlineLevel="0" collapsed="false">
      <c r="B22" s="8" t="n">
        <v>0</v>
      </c>
      <c r="C22" s="9" t="s">
        <v>17</v>
      </c>
      <c r="D22" s="9"/>
      <c r="E22" s="9"/>
      <c r="F22" s="9"/>
      <c r="G22" s="9"/>
      <c r="H22" s="9"/>
      <c r="I22" s="17"/>
      <c r="AB22" s="0" t="n">
        <v>20</v>
      </c>
    </row>
    <row r="23" customFormat="false" ht="3" hidden="false" customHeight="true" outlineLevel="0" collapsed="false">
      <c r="B23" s="16"/>
      <c r="C23" s="17"/>
      <c r="D23" s="17"/>
      <c r="E23" s="17"/>
      <c r="F23" s="17"/>
      <c r="G23" s="17"/>
      <c r="H23" s="17"/>
      <c r="I23" s="17"/>
    </row>
    <row r="24" customFormat="false" ht="13.5" hidden="false" customHeight="false" outlineLevel="0" collapsed="false">
      <c r="B24" s="8" t="n">
        <v>0</v>
      </c>
      <c r="C24" s="15" t="s">
        <v>18</v>
      </c>
      <c r="D24" s="15"/>
      <c r="E24" s="15"/>
      <c r="F24" s="15"/>
      <c r="G24" s="15"/>
      <c r="H24" s="15"/>
      <c r="I24" s="15"/>
    </row>
    <row r="25" customFormat="false" ht="3" hidden="false" customHeight="true" outlineLevel="0" collapsed="false">
      <c r="B25" s="16"/>
      <c r="C25" s="17"/>
      <c r="D25" s="17"/>
      <c r="E25" s="17"/>
      <c r="F25" s="17"/>
      <c r="G25" s="17"/>
      <c r="H25" s="17"/>
      <c r="I25" s="17"/>
    </row>
    <row r="26" customFormat="false" ht="13.5" hidden="false" customHeight="false" outlineLevel="0" collapsed="false">
      <c r="B26" s="8" t="n">
        <v>0</v>
      </c>
      <c r="C26" s="15" t="s">
        <v>19</v>
      </c>
      <c r="D26" s="15"/>
      <c r="E26" s="15"/>
      <c r="F26" s="15"/>
      <c r="G26" s="15"/>
      <c r="H26" s="15"/>
      <c r="I26" s="15"/>
      <c r="M26" s="18"/>
    </row>
    <row r="27" customFormat="false" ht="3" hidden="false" customHeight="true" outlineLevel="0" collapsed="false">
      <c r="C27" s="11"/>
      <c r="D27" s="11"/>
      <c r="E27" s="11"/>
      <c r="F27" s="11"/>
      <c r="G27" s="11"/>
      <c r="H27" s="11"/>
      <c r="I27" s="11"/>
      <c r="M27" s="18"/>
    </row>
    <row r="28" customFormat="false" ht="13.5" hidden="false" customHeight="false" outlineLevel="0" collapsed="false">
      <c r="B28" s="8" t="n">
        <v>0</v>
      </c>
      <c r="C28" s="15" t="s">
        <v>20</v>
      </c>
      <c r="D28" s="15"/>
      <c r="E28" s="15"/>
      <c r="F28" s="15"/>
      <c r="G28" s="15"/>
      <c r="H28" s="15"/>
      <c r="I28" s="15"/>
      <c r="M28" s="18"/>
    </row>
    <row r="29" customFormat="false" ht="3" hidden="false" customHeight="true" outlineLevel="0" collapsed="false">
      <c r="C29" s="11"/>
      <c r="D29" s="11"/>
      <c r="E29" s="11"/>
      <c r="F29" s="11"/>
      <c r="G29" s="11"/>
      <c r="H29" s="11"/>
      <c r="I29" s="11"/>
      <c r="M29" s="18"/>
    </row>
    <row r="30" customFormat="false" ht="13.5" hidden="false" customHeight="true" outlineLevel="0" collapsed="false">
      <c r="B30" s="8" t="n">
        <v>0</v>
      </c>
      <c r="C30" s="19" t="s">
        <v>21</v>
      </c>
      <c r="D30" s="19"/>
      <c r="E30" s="19"/>
      <c r="F30" s="19"/>
      <c r="G30" s="19"/>
      <c r="H30" s="19"/>
      <c r="I30" s="11"/>
      <c r="M30" s="18"/>
    </row>
    <row r="31" customFormat="false" ht="3" hidden="false" customHeight="true" outlineLevel="0" collapsed="false">
      <c r="C31" s="11"/>
      <c r="D31" s="11"/>
      <c r="E31" s="11"/>
      <c r="F31" s="11"/>
      <c r="G31" s="11"/>
      <c r="H31" s="11"/>
      <c r="I31" s="11"/>
      <c r="M31" s="18"/>
    </row>
    <row r="32" customFormat="false" ht="13.5" hidden="false" customHeight="true" outlineLevel="0" collapsed="false">
      <c r="B32" s="8" t="n">
        <v>0</v>
      </c>
      <c r="C32" s="19" t="s">
        <v>22</v>
      </c>
      <c r="D32" s="19"/>
      <c r="E32" s="19"/>
      <c r="F32" s="19"/>
      <c r="G32" s="19"/>
      <c r="H32" s="19"/>
      <c r="I32" s="11"/>
      <c r="M32" s="18"/>
    </row>
    <row r="33" customFormat="false" ht="3" hidden="false" customHeight="true" outlineLevel="0" collapsed="false">
      <c r="B33" s="0" t="n">
        <v>1</v>
      </c>
      <c r="C33" s="11"/>
      <c r="D33" s="11"/>
      <c r="E33" s="11"/>
      <c r="F33" s="11"/>
      <c r="G33" s="11"/>
      <c r="H33" s="11"/>
      <c r="I33" s="11"/>
      <c r="M33" s="18"/>
    </row>
    <row r="34" customFormat="false" ht="13.5" hidden="false" customHeight="true" outlineLevel="0" collapsed="false">
      <c r="B34" s="8" t="n">
        <v>0</v>
      </c>
      <c r="C34" s="19" t="s">
        <v>23</v>
      </c>
      <c r="D34" s="19"/>
      <c r="E34" s="19"/>
      <c r="F34" s="19"/>
      <c r="G34" s="19"/>
      <c r="H34" s="19"/>
      <c r="I34" s="11"/>
      <c r="M34" s="18"/>
    </row>
    <row r="35" customFormat="false" ht="3" hidden="false" customHeight="true" outlineLevel="0" collapsed="false">
      <c r="C35" s="11"/>
      <c r="D35" s="11"/>
      <c r="E35" s="11"/>
      <c r="F35" s="11"/>
      <c r="G35" s="11"/>
      <c r="H35" s="11"/>
      <c r="I35" s="11"/>
      <c r="M35" s="18"/>
    </row>
    <row r="36" customFormat="false" ht="13.5" hidden="false" customHeight="false" outlineLevel="0" collapsed="false">
      <c r="B36" s="8" t="n">
        <v>0</v>
      </c>
      <c r="C36" s="15" t="s">
        <v>24</v>
      </c>
      <c r="D36" s="15"/>
      <c r="E36" s="15"/>
      <c r="F36" s="15"/>
      <c r="G36" s="15"/>
      <c r="H36" s="15"/>
      <c r="I36" s="15"/>
      <c r="M36" s="18"/>
    </row>
    <row r="37" customFormat="false" ht="3" hidden="false" customHeight="true" outlineLevel="0" collapsed="false">
      <c r="C37" s="11"/>
      <c r="D37" s="11"/>
      <c r="E37" s="11"/>
      <c r="F37" s="11"/>
      <c r="G37" s="11"/>
      <c r="H37" s="11"/>
      <c r="I37" s="11"/>
    </row>
    <row r="38" customFormat="false" ht="13.5" hidden="false" customHeight="true" outlineLevel="0" collapsed="false">
      <c r="B38" s="8" t="n">
        <v>0</v>
      </c>
      <c r="C38" s="15" t="s">
        <v>25</v>
      </c>
      <c r="D38" s="15"/>
      <c r="E38" s="15"/>
      <c r="F38" s="15"/>
      <c r="G38" s="15"/>
      <c r="H38" s="15"/>
      <c r="I38" s="11"/>
    </row>
    <row r="39" customFormat="false" ht="3" hidden="false" customHeight="true" outlineLevel="0" collapsed="false">
      <c r="C39" s="11"/>
      <c r="D39" s="11"/>
      <c r="E39" s="11"/>
      <c r="F39" s="11"/>
      <c r="G39" s="11"/>
      <c r="H39" s="11"/>
      <c r="I39" s="11"/>
    </row>
    <row r="40" customFormat="false" ht="13.5" hidden="false" customHeight="true" outlineLevel="0" collapsed="false">
      <c r="B40" s="8" t="n">
        <v>0</v>
      </c>
      <c r="C40" s="19" t="s">
        <v>26</v>
      </c>
      <c r="D40" s="19"/>
      <c r="E40" s="19"/>
      <c r="F40" s="19"/>
      <c r="G40" s="19"/>
      <c r="H40" s="19"/>
      <c r="I40" s="11"/>
    </row>
    <row r="41" customFormat="false" ht="3" hidden="false" customHeight="true" outlineLevel="0" collapsed="false">
      <c r="C41" s="11"/>
      <c r="D41" s="11"/>
      <c r="E41" s="11"/>
      <c r="F41" s="11"/>
      <c r="G41" s="11"/>
      <c r="H41" s="11"/>
      <c r="I41" s="11"/>
    </row>
    <row r="42" customFormat="false" ht="13.5" hidden="false" customHeight="true" outlineLevel="0" collapsed="false">
      <c r="B42" s="8" t="n">
        <v>0</v>
      </c>
      <c r="C42" s="20" t="s">
        <v>27</v>
      </c>
      <c r="D42" s="20"/>
      <c r="E42" s="20"/>
      <c r="F42" s="20"/>
      <c r="G42" s="20"/>
      <c r="H42" s="20"/>
      <c r="I42" s="11"/>
    </row>
    <row r="43" customFormat="false" ht="3" hidden="false" customHeight="true" outlineLevel="0" collapsed="false">
      <c r="C43" s="11"/>
      <c r="D43" s="11"/>
      <c r="E43" s="11"/>
      <c r="F43" s="11"/>
      <c r="G43" s="11"/>
      <c r="H43" s="11"/>
      <c r="I43" s="11"/>
    </row>
    <row r="44" customFormat="false" ht="13.5" hidden="false" customHeight="true" outlineLevel="0" collapsed="false">
      <c r="B44" s="8" t="n">
        <v>0</v>
      </c>
      <c r="C44" s="15" t="s">
        <v>28</v>
      </c>
      <c r="D44" s="15"/>
      <c r="E44" s="15"/>
      <c r="F44" s="15"/>
      <c r="G44" s="15"/>
      <c r="H44" s="15"/>
      <c r="I44" s="11"/>
    </row>
    <row r="45" customFormat="false" ht="3" hidden="false" customHeight="true" outlineLevel="0" collapsed="false">
      <c r="C45" s="11"/>
      <c r="D45" s="11"/>
      <c r="E45" s="11"/>
      <c r="F45" s="11"/>
      <c r="G45" s="11"/>
      <c r="H45" s="11"/>
      <c r="I45" s="11"/>
    </row>
    <row r="46" customFormat="false" ht="13.5" hidden="false" customHeight="true" outlineLevel="0" collapsed="false">
      <c r="B46" s="8" t="n">
        <v>0</v>
      </c>
      <c r="C46" s="15" t="s">
        <v>29</v>
      </c>
      <c r="D46" s="15"/>
      <c r="E46" s="15"/>
      <c r="F46" s="15"/>
      <c r="G46" s="15"/>
      <c r="H46" s="15"/>
      <c r="I46" s="11"/>
    </row>
    <row r="47" customFormat="false" ht="3" hidden="false" customHeight="true" outlineLevel="0" collapsed="false">
      <c r="C47" s="11"/>
      <c r="D47" s="11"/>
      <c r="E47" s="11"/>
      <c r="F47" s="11"/>
      <c r="G47" s="11"/>
      <c r="H47" s="11"/>
      <c r="I47" s="11"/>
    </row>
    <row r="48" customFormat="false" ht="13.5" hidden="false" customHeight="true" outlineLevel="0" collapsed="false">
      <c r="B48" s="8" t="n">
        <v>0</v>
      </c>
      <c r="C48" s="15" t="s">
        <v>30</v>
      </c>
      <c r="D48" s="15"/>
      <c r="E48" s="15"/>
      <c r="F48" s="15"/>
      <c r="G48" s="15"/>
      <c r="H48" s="15"/>
      <c r="I48" s="11"/>
    </row>
    <row r="49" customFormat="false" ht="3" hidden="false" customHeight="true" outlineLevel="0" collapsed="false">
      <c r="C49" s="11"/>
      <c r="D49" s="11"/>
      <c r="E49" s="11"/>
      <c r="F49" s="11"/>
      <c r="G49" s="11"/>
      <c r="H49" s="11"/>
      <c r="I49" s="11"/>
    </row>
    <row r="50" customFormat="false" ht="13.5" hidden="false" customHeight="true" outlineLevel="0" collapsed="false">
      <c r="B50" s="8" t="n">
        <v>0</v>
      </c>
      <c r="C50" s="20" t="s">
        <v>31</v>
      </c>
      <c r="D50" s="20"/>
      <c r="E50" s="20"/>
      <c r="F50" s="20"/>
      <c r="G50" s="20"/>
      <c r="H50" s="20"/>
      <c r="I50" s="11"/>
    </row>
    <row r="51" customFormat="false" ht="3" hidden="false" customHeight="true" outlineLevel="0" collapsed="false">
      <c r="C51" s="11"/>
      <c r="D51" s="11"/>
      <c r="E51" s="11"/>
      <c r="F51" s="11"/>
      <c r="G51" s="11"/>
      <c r="H51" s="11"/>
      <c r="I51" s="11"/>
    </row>
    <row r="52" customFormat="false" ht="13.5" hidden="false" customHeight="true" outlineLevel="0" collapsed="false">
      <c r="B52" s="8" t="n">
        <v>0</v>
      </c>
      <c r="C52" s="19" t="s">
        <v>32</v>
      </c>
      <c r="D52" s="19"/>
      <c r="E52" s="19"/>
      <c r="F52" s="19"/>
      <c r="G52" s="19"/>
      <c r="H52" s="19"/>
      <c r="I52" s="11"/>
    </row>
    <row r="53" customFormat="false" ht="3" hidden="false" customHeight="true" outlineLevel="0" collapsed="false">
      <c r="C53" s="11"/>
      <c r="D53" s="11"/>
      <c r="E53" s="11"/>
      <c r="F53" s="11"/>
      <c r="G53" s="11"/>
      <c r="H53" s="11"/>
      <c r="I53" s="11"/>
    </row>
    <row r="54" customFormat="false" ht="13.5" hidden="false" customHeight="false" outlineLevel="0" collapsed="false">
      <c r="B54" s="8" t="n">
        <v>0</v>
      </c>
      <c r="C54" s="15" t="s">
        <v>33</v>
      </c>
      <c r="D54" s="15"/>
      <c r="E54" s="15"/>
      <c r="F54" s="15"/>
      <c r="G54" s="15"/>
      <c r="H54" s="15"/>
      <c r="I54" s="15"/>
    </row>
    <row r="55" customFormat="false" ht="3" hidden="false" customHeight="true" outlineLevel="0" collapsed="false"/>
    <row r="56" s="24" customFormat="true" ht="9" hidden="false" customHeight="true" outlineLevel="0" collapsed="false">
      <c r="A56" s="21" t="s">
        <v>34</v>
      </c>
      <c r="B56" s="22"/>
      <c r="C56" s="22"/>
      <c r="D56" s="22"/>
      <c r="E56" s="22"/>
      <c r="F56" s="22"/>
      <c r="G56" s="22"/>
      <c r="H56" s="22"/>
      <c r="I56" s="22"/>
      <c r="J56" s="22"/>
      <c r="K56" s="22"/>
      <c r="L56" s="23"/>
    </row>
    <row r="57" s="24" customFormat="true" ht="9" hidden="false" customHeight="true" outlineLevel="0" collapsed="false">
      <c r="A57" s="25" t="s">
        <v>35</v>
      </c>
      <c r="B57" s="26" t="s">
        <v>36</v>
      </c>
      <c r="C57" s="26" t="s">
        <v>37</v>
      </c>
      <c r="D57" s="26" t="s">
        <v>38</v>
      </c>
      <c r="E57" s="26" t="s">
        <v>37</v>
      </c>
      <c r="F57" s="26" t="s">
        <v>39</v>
      </c>
      <c r="G57" s="26" t="s">
        <v>37</v>
      </c>
      <c r="H57" s="26" t="s">
        <v>40</v>
      </c>
      <c r="I57" s="26" t="s">
        <v>37</v>
      </c>
      <c r="J57" s="26" t="s">
        <v>41</v>
      </c>
      <c r="K57" s="26" t="s">
        <v>37</v>
      </c>
      <c r="L57" s="27" t="s">
        <v>42</v>
      </c>
    </row>
    <row r="58" s="24" customFormat="true" ht="9" hidden="false" customHeight="true" outlineLevel="0" collapsed="false">
      <c r="A58" s="28"/>
      <c r="B58" s="29" t="n">
        <f aca="false">ComponentsPQ!L107</f>
        <v>0</v>
      </c>
      <c r="C58" s="29"/>
      <c r="D58" s="29" t="n">
        <f aca="false">ComponentsPQ!M107</f>
        <v>0</v>
      </c>
      <c r="E58" s="30"/>
      <c r="F58" s="29" t="n">
        <f aca="false">ComponentsPQ!N107</f>
        <v>0.0498173572228443</v>
      </c>
      <c r="G58" s="30"/>
      <c r="H58" s="29" t="n">
        <f aca="false">ComponentsPQ!O107</f>
        <v>1.51388857782755</v>
      </c>
      <c r="I58" s="30"/>
      <c r="J58" s="29" t="n">
        <f aca="false">ComponentsPQ!P107</f>
        <v>0.829237961926092</v>
      </c>
      <c r="K58" s="30"/>
      <c r="L58" s="31" t="n">
        <f aca="false">ComponentsPQ!Q107</f>
        <v>-0.00213751399776036</v>
      </c>
    </row>
    <row r="59" customFormat="false" ht="15.75" hidden="false" customHeight="false" outlineLevel="0" collapsed="false">
      <c r="A59" s="13" t="s">
        <v>43</v>
      </c>
      <c r="B59" s="14" t="s">
        <v>44</v>
      </c>
    </row>
    <row r="60" customFormat="false" ht="3" hidden="false" customHeight="true" outlineLevel="0" collapsed="false"/>
    <row r="61" customFormat="false" ht="13.5" hidden="false" customHeight="false" outlineLevel="0" collapsed="false">
      <c r="B61" s="8" t="n">
        <v>0</v>
      </c>
      <c r="C61" s="15" t="s">
        <v>45</v>
      </c>
      <c r="D61" s="15"/>
      <c r="E61" s="15"/>
      <c r="F61" s="15"/>
      <c r="G61" s="15"/>
      <c r="H61" s="15"/>
    </row>
    <row r="62" customFormat="false" ht="3" hidden="false" customHeight="true" outlineLevel="0" collapsed="false">
      <c r="B62" s="16"/>
      <c r="C62" s="11"/>
      <c r="D62" s="11"/>
      <c r="E62" s="11"/>
      <c r="F62" s="11"/>
      <c r="G62" s="11"/>
      <c r="H62" s="11"/>
    </row>
    <row r="63" customFormat="false" ht="13.5" hidden="false" customHeight="true" outlineLevel="0" collapsed="false">
      <c r="B63" s="8" t="n">
        <v>0</v>
      </c>
      <c r="C63" s="9" t="s">
        <v>46</v>
      </c>
      <c r="D63" s="9"/>
      <c r="E63" s="9"/>
      <c r="F63" s="9"/>
      <c r="G63" s="9"/>
      <c r="H63" s="9"/>
    </row>
    <row r="64" customFormat="false" ht="3" hidden="false" customHeight="true" outlineLevel="0" collapsed="false">
      <c r="B64" s="16"/>
      <c r="C64" s="11"/>
      <c r="D64" s="11"/>
      <c r="E64" s="11"/>
      <c r="F64" s="11"/>
      <c r="G64" s="11"/>
      <c r="H64" s="11"/>
    </row>
    <row r="65" customFormat="false" ht="13.5" hidden="false" customHeight="true" outlineLevel="0" collapsed="false">
      <c r="B65" s="8" t="n">
        <v>0</v>
      </c>
      <c r="C65" s="15" t="s">
        <v>47</v>
      </c>
      <c r="D65" s="15"/>
      <c r="E65" s="15"/>
      <c r="F65" s="15"/>
      <c r="G65" s="15"/>
      <c r="H65" s="15"/>
      <c r="M65" s="18"/>
    </row>
    <row r="66" customFormat="false" ht="3" hidden="false" customHeight="true" outlineLevel="0" collapsed="false">
      <c r="B66" s="16"/>
      <c r="C66" s="11"/>
      <c r="D66" s="11"/>
      <c r="E66" s="11"/>
      <c r="F66" s="11"/>
      <c r="G66" s="11"/>
      <c r="H66" s="11"/>
      <c r="M66" s="18"/>
    </row>
    <row r="67" customFormat="false" ht="13.5" hidden="false" customHeight="false" outlineLevel="0" collapsed="false">
      <c r="B67" s="8" t="n">
        <v>0</v>
      </c>
      <c r="C67" s="9" t="s">
        <v>48</v>
      </c>
      <c r="D67" s="9"/>
      <c r="E67" s="9"/>
      <c r="F67" s="9"/>
      <c r="G67" s="9"/>
      <c r="H67" s="9"/>
      <c r="M67" s="18"/>
    </row>
    <row r="68" customFormat="false" ht="3" hidden="false" customHeight="true" outlineLevel="0" collapsed="false">
      <c r="B68" s="16"/>
      <c r="C68" s="11"/>
      <c r="D68" s="11"/>
      <c r="E68" s="11"/>
      <c r="F68" s="11"/>
      <c r="G68" s="11"/>
      <c r="H68" s="11"/>
      <c r="M68" s="18"/>
    </row>
    <row r="69" customFormat="false" ht="13.5" hidden="false" customHeight="false" outlineLevel="0" collapsed="false">
      <c r="B69" s="8" t="n">
        <v>0</v>
      </c>
      <c r="C69" s="9" t="s">
        <v>49</v>
      </c>
      <c r="D69" s="9"/>
      <c r="E69" s="9"/>
      <c r="F69" s="9"/>
      <c r="G69" s="9"/>
      <c r="H69" s="9"/>
      <c r="M69" s="18"/>
    </row>
    <row r="70" customFormat="false" ht="3" hidden="false" customHeight="true" outlineLevel="0" collapsed="false">
      <c r="B70" s="16"/>
      <c r="C70" s="11"/>
      <c r="D70" s="11"/>
      <c r="E70" s="11"/>
      <c r="F70" s="11"/>
      <c r="G70" s="11"/>
      <c r="H70" s="11"/>
      <c r="M70" s="18"/>
    </row>
    <row r="71" customFormat="false" ht="13.5" hidden="false" customHeight="true" outlineLevel="0" collapsed="false">
      <c r="B71" s="8" t="n">
        <v>1</v>
      </c>
      <c r="C71" s="15" t="s">
        <v>50</v>
      </c>
      <c r="D71" s="15"/>
      <c r="E71" s="15"/>
      <c r="F71" s="15"/>
      <c r="G71" s="15"/>
      <c r="H71" s="15"/>
    </row>
    <row r="72" customFormat="false" ht="3" hidden="false" customHeight="true" outlineLevel="0" collapsed="false">
      <c r="B72" s="16"/>
      <c r="C72" s="11"/>
      <c r="D72" s="11"/>
      <c r="E72" s="11"/>
      <c r="F72" s="11"/>
      <c r="G72" s="11"/>
      <c r="H72" s="11"/>
    </row>
    <row r="73" customFormat="false" ht="13.5" hidden="false" customHeight="false" outlineLevel="0" collapsed="false">
      <c r="B73" s="8" t="n">
        <v>0</v>
      </c>
      <c r="C73" s="15" t="s">
        <v>51</v>
      </c>
      <c r="D73" s="15"/>
      <c r="E73" s="15"/>
      <c r="F73" s="15"/>
      <c r="G73" s="15"/>
      <c r="H73" s="15"/>
    </row>
    <row r="74" customFormat="false" ht="3" hidden="false" customHeight="true" outlineLevel="0" collapsed="false">
      <c r="C74" s="11"/>
      <c r="D74" s="11"/>
      <c r="E74" s="11"/>
      <c r="F74" s="11"/>
      <c r="G74" s="11"/>
      <c r="H74" s="11"/>
    </row>
    <row r="75" customFormat="false" ht="13.5" hidden="false" customHeight="false" outlineLevel="0" collapsed="false">
      <c r="B75" s="8" t="n">
        <v>0</v>
      </c>
      <c r="C75" s="15" t="s">
        <v>52</v>
      </c>
      <c r="D75" s="15"/>
      <c r="E75" s="15"/>
      <c r="F75" s="15"/>
      <c r="G75" s="15"/>
      <c r="H75" s="15"/>
    </row>
    <row r="76" customFormat="false" ht="3" hidden="false" customHeight="true" outlineLevel="0" collapsed="false">
      <c r="C76" s="11"/>
      <c r="D76" s="11"/>
      <c r="E76" s="11"/>
      <c r="F76" s="11"/>
      <c r="G76" s="11"/>
      <c r="H76" s="11"/>
    </row>
    <row r="77" customFormat="false" ht="13.5" hidden="false" customHeight="false" outlineLevel="0" collapsed="false">
      <c r="B77" s="8" t="n">
        <v>0</v>
      </c>
      <c r="C77" s="15" t="s">
        <v>53</v>
      </c>
      <c r="D77" s="15"/>
      <c r="E77" s="15"/>
      <c r="F77" s="15"/>
      <c r="G77" s="15"/>
      <c r="H77" s="15"/>
    </row>
    <row r="78" customFormat="false" ht="3" hidden="false" customHeight="true" outlineLevel="0" collapsed="false">
      <c r="B78" s="16"/>
      <c r="C78" s="11"/>
      <c r="D78" s="11"/>
      <c r="E78" s="11"/>
      <c r="F78" s="11"/>
      <c r="G78" s="11"/>
      <c r="H78" s="11"/>
    </row>
    <row r="79" customFormat="false" ht="13.5" hidden="false" customHeight="false" outlineLevel="0" collapsed="false">
      <c r="B79" s="8" t="n">
        <v>0</v>
      </c>
      <c r="C79" s="11" t="s">
        <v>54</v>
      </c>
      <c r="D79" s="11"/>
      <c r="E79" s="11"/>
      <c r="F79" s="11"/>
      <c r="G79" s="11"/>
      <c r="H79" s="11"/>
    </row>
    <row r="80" customFormat="false" ht="3" hidden="false" customHeight="true" outlineLevel="0" collapsed="false">
      <c r="B80" s="16" t="n">
        <v>1</v>
      </c>
    </row>
    <row r="81" customFormat="false" ht="9.95" hidden="false" customHeight="true" outlineLevel="0" collapsed="false">
      <c r="A81" s="21" t="s">
        <v>55</v>
      </c>
      <c r="B81" s="22"/>
      <c r="C81" s="22"/>
      <c r="D81" s="22"/>
      <c r="E81" s="22"/>
      <c r="F81" s="22"/>
      <c r="G81" s="22"/>
      <c r="H81" s="22"/>
      <c r="I81" s="22"/>
      <c r="J81" s="22"/>
      <c r="K81" s="22"/>
      <c r="L81" s="22"/>
      <c r="M81" s="32" t="s">
        <v>56</v>
      </c>
      <c r="N81" s="32"/>
    </row>
    <row r="82" customFormat="false" ht="9.95" hidden="false" customHeight="true" outlineLevel="0" collapsed="false">
      <c r="A82" s="25" t="s">
        <v>35</v>
      </c>
      <c r="B82" s="26" t="s">
        <v>36</v>
      </c>
      <c r="C82" s="26" t="s">
        <v>37</v>
      </c>
      <c r="D82" s="26" t="s">
        <v>38</v>
      </c>
      <c r="E82" s="26" t="s">
        <v>37</v>
      </c>
      <c r="F82" s="26" t="s">
        <v>39</v>
      </c>
      <c r="G82" s="26" t="s">
        <v>37</v>
      </c>
      <c r="H82" s="26" t="s">
        <v>40</v>
      </c>
      <c r="I82" s="26" t="s">
        <v>37</v>
      </c>
      <c r="J82" s="26" t="s">
        <v>41</v>
      </c>
      <c r="K82" s="26" t="s">
        <v>37</v>
      </c>
      <c r="L82" s="26" t="s">
        <v>42</v>
      </c>
      <c r="M82" s="33" t="n">
        <f aca="false">SUM(CurveData!A6:A656)</f>
        <v>1.04</v>
      </c>
      <c r="N82" s="34" t="s">
        <v>57</v>
      </c>
    </row>
    <row r="83" customFormat="false" ht="9.95" hidden="false" customHeight="true" outlineLevel="0" collapsed="false">
      <c r="A83" s="28"/>
      <c r="B83" s="29" t="n">
        <f aca="false">PumpPQ!L36</f>
        <v>0</v>
      </c>
      <c r="C83" s="29"/>
      <c r="D83" s="29" t="n">
        <f aca="false">PumpPQ!M36</f>
        <v>0</v>
      </c>
      <c r="E83" s="30"/>
      <c r="F83" s="29" t="n">
        <f aca="false">PumpPQ!N36</f>
        <v>0.3412</v>
      </c>
      <c r="G83" s="30"/>
      <c r="H83" s="29" t="n">
        <f aca="false">PumpPQ!O36</f>
        <v>-2.5306</v>
      </c>
      <c r="I83" s="30"/>
      <c r="J83" s="29" t="n">
        <f aca="false">PumpPQ!P36</f>
        <v>0.2065</v>
      </c>
      <c r="K83" s="30"/>
      <c r="L83" s="29" t="n">
        <f aca="false">PumpPQ!Q36</f>
        <v>4.741</v>
      </c>
      <c r="M83" s="33"/>
      <c r="N83" s="34"/>
    </row>
    <row r="84" customFormat="false" ht="12.75" hidden="false" customHeight="false" outlineLevel="0" collapsed="false">
      <c r="A84" s="35"/>
      <c r="B84" s="36"/>
      <c r="C84" s="36"/>
      <c r="D84" s="36"/>
      <c r="E84" s="35"/>
      <c r="F84" s="36"/>
      <c r="G84" s="35"/>
      <c r="H84" s="36"/>
      <c r="I84" s="35"/>
      <c r="J84" s="36"/>
      <c r="K84" s="35"/>
      <c r="L84" s="36"/>
    </row>
    <row r="85" customFormat="false" ht="12.75" hidden="false" customHeight="false" outlineLevel="0" collapsed="false">
      <c r="G85" s="35"/>
      <c r="H85" s="36"/>
      <c r="I85" s="35"/>
      <c r="J85" s="36"/>
      <c r="K85" s="35"/>
      <c r="L85" s="36"/>
      <c r="T85" s="35"/>
    </row>
  </sheetData>
  <mergeCells count="37">
    <mergeCell ref="G4:H4"/>
    <mergeCell ref="C7:H7"/>
    <mergeCell ref="C9:H9"/>
    <mergeCell ref="C11:H11"/>
    <mergeCell ref="C14:I14"/>
    <mergeCell ref="C16:H16"/>
    <mergeCell ref="C18:H18"/>
    <mergeCell ref="C20:H20"/>
    <mergeCell ref="C22:H22"/>
    <mergeCell ref="C24:I24"/>
    <mergeCell ref="C26:I26"/>
    <mergeCell ref="C28:I28"/>
    <mergeCell ref="C30:H30"/>
    <mergeCell ref="C32:H32"/>
    <mergeCell ref="C34:H34"/>
    <mergeCell ref="C36:I36"/>
    <mergeCell ref="C38:H38"/>
    <mergeCell ref="C40:H40"/>
    <mergeCell ref="C42:H42"/>
    <mergeCell ref="C44:H44"/>
    <mergeCell ref="C46:H46"/>
    <mergeCell ref="C48:H48"/>
    <mergeCell ref="C50:H50"/>
    <mergeCell ref="C52:H52"/>
    <mergeCell ref="C54:I54"/>
    <mergeCell ref="C61:H61"/>
    <mergeCell ref="C63:H63"/>
    <mergeCell ref="C65:H65"/>
    <mergeCell ref="C67:H67"/>
    <mergeCell ref="C69:H69"/>
    <mergeCell ref="C71:H71"/>
    <mergeCell ref="C73:H73"/>
    <mergeCell ref="C75:H75"/>
    <mergeCell ref="C77:H77"/>
    <mergeCell ref="M81:N81"/>
    <mergeCell ref="M82:M83"/>
    <mergeCell ref="N82:N83"/>
  </mergeCells>
  <dataValidations count="3">
    <dataValidation allowBlank="true" errorStyle="stop" operator="between" showDropDown="false" showErrorMessage="true" showInputMessage="false" sqref="B14 B16 B18 B20 B22 B24 B26 B28 B30 B32 B34 B36 B38 B40 B42 B44 B46 B48 B50 B52 B54 B63 B65 B67 B69 B71 B73 B75 B77 B79" type="list">
      <formula1>$AB$2:$AB$4</formula1>
      <formula2>0</formula2>
    </dataValidation>
    <dataValidation allowBlank="true" errorStyle="stop" operator="between" promptTitle="Feet of Tubing" showDropDown="false" showErrorMessage="true" showInputMessage="true" sqref="B7 B9 B11" type="list">
      <formula1>$AB$2:$AB$22</formula1>
      <formula2>0</formula2>
    </dataValidation>
    <dataValidation allowBlank="true" errorStyle="stop" operator="between" prompt="2 = Series" showDropDown="false" showErrorMessage="true" showInputMessage="true" sqref="B61" type="list">
      <formula1>$AB$2:$AB$4</formula1>
      <formula2>0</formula2>
    </dataValidation>
  </dataValidations>
  <hyperlinks>
    <hyperlink ref="C14" r:id="rId1" display="D-tek Fuzion w/o Nozzle"/>
    <hyperlink ref="C16" r:id="rId2" display="Aqua Extreme MP-05 Nozzle 3"/>
    <hyperlink ref="C18" r:id="rId3" display="Swiftech Storm"/>
    <hyperlink ref="C20" r:id="rId4" display="Danger Den RBX-1"/>
    <hyperlink ref="C24" r:id="rId5" display="Swiftech Apogee GT"/>
    <hyperlink ref="C28" r:id="rId6" display="Swiftech MCW-60"/>
    <hyperlink ref="C30" r:id="rId7" display="EK-FC8800"/>
    <hyperlink ref="C32" r:id="rId8" display="Swiftech Stealth Rev 2"/>
    <hyperlink ref="C34" r:id="rId9" display="D-tek Fuzion GFX (GPU Block)"/>
    <hyperlink ref="C36" r:id="rId10" display="Swiftech MCW-30"/>
    <hyperlink ref="C38" r:id="rId11" display=" HW Labs Black Ice GTS 240"/>
    <hyperlink ref="C40" r:id="rId12" display="HW Labs BIX 120 or  240"/>
    <hyperlink ref="C44" r:id="rId13" display="Thermochill PA 160"/>
    <hyperlink ref="C46" r:id="rId14" display="Thermochill PA 120.2"/>
    <hyperlink ref="C48" r:id="rId15" display="Thermochill PA 120.3"/>
    <hyperlink ref="C52" r:id="rId16" display="Swiftech MCR-220 QP"/>
    <hyperlink ref="C54" r:id="rId17" display="Swiftech MCR-320 QP"/>
    <hyperlink ref="C61" r:id="rId18" display="D-tek db-1"/>
    <hyperlink ref="C65" r:id="rId19" display="AquaExtreme 50Z"/>
    <hyperlink ref="C71" r:id="rId20" display="Laing DDC 3.1 - 9W (stock) 9 (MCP350)"/>
    <hyperlink ref="C73" r:id="rId21" display="Laing DDC-3.2 -18W (stock) (MCP355)"/>
    <hyperlink ref="C75" r:id="rId22" display="Laing DDC-3.2 (w/DDCT-01s top)"/>
    <hyperlink ref="C77" r:id="rId23" display="Laing D5-38 Vario 810, Setting 5 (MCP655)"/>
  </hyperlinks>
  <printOptions headings="false" gridLines="false" gridLinesSet="true" horizontalCentered="false" verticalCentered="false"/>
  <pageMargins left="0.747916666666667" right="0.5" top="0.5" bottom="0.5"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rowBreaks count="1" manualBreakCount="1">
    <brk id="83" man="true" max="16383" min="0"/>
  </rowBreaks>
  <drawing r:id="rId2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1"/>
  <sheetViews>
    <sheetView showFormulas="false" showGridLines="true" showRowColHeaders="true" showZeros="true" rightToLeft="false" tabSelected="false" showOutlineSymbols="true" defaultGridColor="true" view="normal" topLeftCell="A70" colorId="64" zoomScale="85" zoomScaleNormal="85" zoomScalePageLayoutView="75" workbookViewId="0">
      <selection pane="topLeft" activeCell="J115" activeCellId="0" sqref="J115"/>
    </sheetView>
  </sheetViews>
  <sheetFormatPr defaultColWidth="9.0546875" defaultRowHeight="12.75" zeroHeight="false" outlineLevelRow="0" outlineLevelCol="0"/>
  <cols>
    <col collapsed="false" customWidth="true" hidden="false" outlineLevel="0" max="1" min="1" style="37" width="36.42"/>
    <col collapsed="false" customWidth="true" hidden="false" outlineLevel="0" max="2" min="2" style="0" width="10.71"/>
    <col collapsed="false" customWidth="true" hidden="false" outlineLevel="0" max="3" min="3" style="0" width="9.41"/>
    <col collapsed="false" customWidth="true" hidden="false" outlineLevel="0" max="4" min="4" style="0" width="6.99"/>
    <col collapsed="false" customWidth="true" hidden="false" outlineLevel="0" max="7" min="5" style="0" width="7.56"/>
    <col collapsed="false" customWidth="true" hidden="false" outlineLevel="0" max="8" min="8" style="0" width="9.7"/>
    <col collapsed="false" customWidth="true" hidden="false" outlineLevel="0" max="10" min="10" style="0" width="52.41"/>
    <col collapsed="false" customWidth="true" hidden="false" outlineLevel="0" max="11" min="11" style="0" width="47.99"/>
    <col collapsed="false" customWidth="true" hidden="false" outlineLevel="0" max="17" min="17" style="0" width="9.99"/>
  </cols>
  <sheetData>
    <row r="1" s="39" customFormat="true" ht="12.75" hidden="false" customHeight="false" outlineLevel="0" collapsed="false">
      <c r="A1" s="38" t="s">
        <v>58</v>
      </c>
      <c r="B1" s="39" t="s">
        <v>59</v>
      </c>
      <c r="C1" s="40" t="s">
        <v>60</v>
      </c>
      <c r="D1" s="41"/>
      <c r="F1" s="41"/>
      <c r="G1" s="41"/>
      <c r="H1" s="42"/>
      <c r="I1" s="40"/>
      <c r="J1" s="41" t="s">
        <v>61</v>
      </c>
      <c r="K1" s="43" t="s">
        <v>62</v>
      </c>
      <c r="L1" s="40" t="s">
        <v>63</v>
      </c>
      <c r="M1" s="41"/>
      <c r="N1" s="41"/>
      <c r="O1" s="41"/>
      <c r="P1" s="41"/>
      <c r="Q1" s="42"/>
    </row>
    <row r="2" s="39" customFormat="true" ht="12.75" hidden="false" customHeight="false" outlineLevel="0" collapsed="false">
      <c r="A2" s="38"/>
      <c r="B2" s="44" t="s">
        <v>1</v>
      </c>
      <c r="C2" s="45" t="s">
        <v>36</v>
      </c>
      <c r="D2" s="46" t="s">
        <v>38</v>
      </c>
      <c r="E2" s="46" t="s">
        <v>39</v>
      </c>
      <c r="F2" s="46" t="s">
        <v>40</v>
      </c>
      <c r="G2" s="46" t="s">
        <v>64</v>
      </c>
      <c r="H2" s="47" t="s">
        <v>42</v>
      </c>
      <c r="I2" s="48"/>
      <c r="J2" s="49"/>
      <c r="K2" s="50"/>
      <c r="L2" s="45" t="s">
        <v>36</v>
      </c>
      <c r="M2" s="46" t="s">
        <v>38</v>
      </c>
      <c r="N2" s="46" t="s">
        <v>39</v>
      </c>
      <c r="O2" s="46" t="s">
        <v>40</v>
      </c>
      <c r="P2" s="46" t="s">
        <v>64</v>
      </c>
      <c r="Q2" s="47" t="s">
        <v>42</v>
      </c>
    </row>
    <row r="3" customFormat="false" ht="12.75" hidden="false" customHeight="false" outlineLevel="0" collapsed="false">
      <c r="A3" s="0" t="s">
        <v>45</v>
      </c>
      <c r="B3" s="0" t="n">
        <f aca="false">Interface!B61</f>
        <v>0</v>
      </c>
      <c r="C3" s="51"/>
      <c r="D3" s="35"/>
      <c r="E3" s="35"/>
      <c r="F3" s="35" t="n">
        <v>-0.389</v>
      </c>
      <c r="G3" s="35" t="n">
        <v>-0.5647</v>
      </c>
      <c r="H3" s="52" t="n">
        <v>2.5</v>
      </c>
      <c r="I3" s="51"/>
      <c r="J3" s="53" t="s">
        <v>65</v>
      </c>
      <c r="K3" s="52" t="s">
        <v>66</v>
      </c>
      <c r="L3" s="51" t="n">
        <f aca="false">$B$3*C3</f>
        <v>0</v>
      </c>
      <c r="M3" s="35" t="n">
        <f aca="false">$B$3*D3</f>
        <v>0</v>
      </c>
      <c r="N3" s="35" t="n">
        <f aca="false">$B$3*E3</f>
        <v>0</v>
      </c>
      <c r="O3" s="35" t="n">
        <f aca="false">$B$3*F3</f>
        <v>-0</v>
      </c>
      <c r="P3" s="35" t="n">
        <f aca="false">$B$3*G3</f>
        <v>-0</v>
      </c>
      <c r="Q3" s="52" t="n">
        <f aca="false">$B$3*H3</f>
        <v>0</v>
      </c>
    </row>
    <row r="4" customFormat="false" ht="12.75" hidden="false" customHeight="false" outlineLevel="0" collapsed="false">
      <c r="A4" s="0"/>
      <c r="C4" s="51"/>
      <c r="D4" s="35"/>
      <c r="E4" s="35"/>
      <c r="F4" s="35"/>
      <c r="G4" s="35"/>
      <c r="H4" s="52"/>
      <c r="I4" s="51"/>
      <c r="J4" s="35"/>
      <c r="K4" s="52"/>
      <c r="L4" s="51"/>
      <c r="M4" s="35"/>
      <c r="N4" s="35"/>
      <c r="O4" s="35"/>
      <c r="P4" s="35"/>
      <c r="Q4" s="52"/>
    </row>
    <row r="5" customFormat="false" ht="12.75" hidden="false" customHeight="false" outlineLevel="0" collapsed="false">
      <c r="A5" s="0" t="s">
        <v>67</v>
      </c>
      <c r="B5" s="0" t="n">
        <f aca="false">Interface!$B$63</f>
        <v>0</v>
      </c>
      <c r="C5" s="51"/>
      <c r="D5" s="35"/>
      <c r="E5" s="35" t="n">
        <v>0.001</v>
      </c>
      <c r="F5" s="35" t="n">
        <v>-0.0837</v>
      </c>
      <c r="G5" s="35" t="n">
        <v>-0.3719</v>
      </c>
      <c r="H5" s="52" t="n">
        <v>2.2714</v>
      </c>
      <c r="I5" s="51"/>
      <c r="J5" s="35" t="s">
        <v>68</v>
      </c>
      <c r="K5" s="54" t="s">
        <v>69</v>
      </c>
      <c r="L5" s="51" t="n">
        <f aca="false">$B5*C5</f>
        <v>0</v>
      </c>
      <c r="M5" s="51" t="n">
        <f aca="false">$B5*D5</f>
        <v>0</v>
      </c>
      <c r="N5" s="51" t="n">
        <f aca="false">$B5*E5</f>
        <v>0</v>
      </c>
      <c r="O5" s="51" t="n">
        <f aca="false">$B5*F5</f>
        <v>-0</v>
      </c>
      <c r="P5" s="51" t="n">
        <f aca="false">$B5*G5</f>
        <v>-0</v>
      </c>
      <c r="Q5" s="51" t="n">
        <f aca="false">$B5*H5</f>
        <v>0</v>
      </c>
    </row>
    <row r="6" customFormat="false" ht="12.75" hidden="false" customHeight="false" outlineLevel="0" collapsed="false">
      <c r="A6" s="0"/>
      <c r="C6" s="51"/>
      <c r="D6" s="35"/>
      <c r="E6" s="35"/>
      <c r="F6" s="35"/>
      <c r="G6" s="35"/>
      <c r="H6" s="52"/>
      <c r="I6" s="51"/>
      <c r="J6" s="35"/>
      <c r="K6" s="52"/>
      <c r="L6" s="51"/>
      <c r="M6" s="35"/>
      <c r="N6" s="35"/>
      <c r="O6" s="35"/>
      <c r="P6" s="35"/>
      <c r="Q6" s="52"/>
    </row>
    <row r="7" customFormat="false" ht="12.75" hidden="false" customHeight="false" outlineLevel="0" collapsed="false">
      <c r="A7" s="0" t="s">
        <v>48</v>
      </c>
      <c r="B7" s="0" t="n">
        <f aca="false">Interface!B67</f>
        <v>0</v>
      </c>
      <c r="C7" s="51"/>
      <c r="D7" s="35"/>
      <c r="E7" s="35"/>
      <c r="F7" s="35" t="n">
        <v>-1.2597</v>
      </c>
      <c r="G7" s="35" t="n">
        <v>-1.0557</v>
      </c>
      <c r="H7" s="52" t="n">
        <v>8.7</v>
      </c>
      <c r="I7" s="51"/>
      <c r="J7" s="35" t="s">
        <v>70</v>
      </c>
      <c r="K7" s="52" t="s">
        <v>66</v>
      </c>
      <c r="L7" s="51" t="n">
        <f aca="false">$B$7*C7</f>
        <v>0</v>
      </c>
      <c r="M7" s="35" t="n">
        <f aca="false">$B$7*D7</f>
        <v>0</v>
      </c>
      <c r="N7" s="35" t="n">
        <f aca="false">$B$7*E7</f>
        <v>0</v>
      </c>
      <c r="O7" s="35" t="n">
        <f aca="false">$B$7*F7</f>
        <v>-0</v>
      </c>
      <c r="P7" s="35" t="n">
        <f aca="false">$B$7*G7</f>
        <v>-0</v>
      </c>
      <c r="Q7" s="52" t="n">
        <f aca="false">$B$7*H7</f>
        <v>0</v>
      </c>
    </row>
    <row r="8" customFormat="false" ht="12.75" hidden="false" customHeight="false" outlineLevel="0" collapsed="false">
      <c r="A8" s="0"/>
      <c r="C8" s="51"/>
      <c r="D8" s="35"/>
      <c r="E8" s="35"/>
      <c r="F8" s="35"/>
      <c r="G8" s="35"/>
      <c r="H8" s="52"/>
      <c r="I8" s="51"/>
      <c r="J8" s="35"/>
      <c r="K8" s="52"/>
      <c r="L8" s="51"/>
      <c r="M8" s="35"/>
      <c r="N8" s="35"/>
      <c r="O8" s="35"/>
      <c r="P8" s="35"/>
      <c r="Q8" s="52"/>
    </row>
    <row r="9" customFormat="false" ht="12.75" hidden="false" customHeight="false" outlineLevel="0" collapsed="false">
      <c r="A9" s="0"/>
      <c r="C9" s="51"/>
      <c r="D9" s="35"/>
      <c r="E9" s="35"/>
      <c r="F9" s="35"/>
      <c r="G9" s="35"/>
      <c r="H9" s="52"/>
      <c r="I9" s="51"/>
      <c r="J9" s="35"/>
      <c r="K9" s="52"/>
      <c r="L9" s="51"/>
      <c r="M9" s="35"/>
      <c r="N9" s="35"/>
      <c r="O9" s="35"/>
      <c r="P9" s="35"/>
      <c r="Q9" s="52"/>
    </row>
    <row r="10" customFormat="false" ht="12.75" hidden="false" customHeight="false" outlineLevel="0" collapsed="false">
      <c r="A10" s="0" t="s">
        <v>49</v>
      </c>
      <c r="B10" s="0" t="n">
        <f aca="false">Interface!B69</f>
        <v>0</v>
      </c>
      <c r="C10" s="51"/>
      <c r="D10" s="35"/>
      <c r="E10" s="35"/>
      <c r="F10" s="35" t="n">
        <v>-0.135</v>
      </c>
      <c r="G10" s="35" t="n">
        <v>-1.4419</v>
      </c>
      <c r="H10" s="52" t="n">
        <v>8.2</v>
      </c>
      <c r="I10" s="51"/>
      <c r="J10" s="35" t="s">
        <v>71</v>
      </c>
      <c r="K10" s="52" t="s">
        <v>66</v>
      </c>
      <c r="L10" s="51" t="n">
        <f aca="false">$B$10*C10</f>
        <v>0</v>
      </c>
      <c r="M10" s="35" t="n">
        <f aca="false">$B$10*D10</f>
        <v>0</v>
      </c>
      <c r="N10" s="35" t="n">
        <f aca="false">$B$10*E10</f>
        <v>0</v>
      </c>
      <c r="O10" s="35" t="n">
        <f aca="false">$B$10*F10</f>
        <v>-0</v>
      </c>
      <c r="P10" s="35" t="n">
        <f aca="false">$B$10*G10</f>
        <v>-0</v>
      </c>
      <c r="Q10" s="52" t="n">
        <f aca="false">$B$10*H10</f>
        <v>0</v>
      </c>
    </row>
    <row r="11" customFormat="false" ht="12.75" hidden="false" customHeight="false" outlineLevel="0" collapsed="false">
      <c r="A11" s="0"/>
      <c r="C11" s="51"/>
      <c r="D11" s="35"/>
      <c r="E11" s="35"/>
      <c r="F11" s="35"/>
      <c r="G11" s="35"/>
      <c r="H11" s="52"/>
      <c r="I11" s="51"/>
      <c r="J11" s="35"/>
      <c r="K11" s="52"/>
      <c r="L11" s="51"/>
      <c r="M11" s="35"/>
      <c r="N11" s="35"/>
      <c r="O11" s="35"/>
      <c r="P11" s="35"/>
      <c r="Q11" s="52"/>
    </row>
    <row r="12" customFormat="false" ht="12.75" hidden="false" customHeight="false" outlineLevel="0" collapsed="false">
      <c r="A12" s="0"/>
      <c r="C12" s="51"/>
      <c r="D12" s="35"/>
      <c r="E12" s="35"/>
      <c r="F12" s="35"/>
      <c r="G12" s="35"/>
      <c r="H12" s="52"/>
      <c r="I12" s="51"/>
      <c r="J12" s="35"/>
      <c r="K12" s="52"/>
      <c r="L12" s="51"/>
      <c r="M12" s="35"/>
      <c r="N12" s="35"/>
      <c r="O12" s="35"/>
      <c r="P12" s="35"/>
      <c r="Q12" s="52"/>
    </row>
    <row r="13" customFormat="false" ht="12.75" hidden="false" customHeight="false" outlineLevel="0" collapsed="false">
      <c r="A13" s="0" t="s">
        <v>47</v>
      </c>
      <c r="B13" s="0" t="n">
        <f aca="false">Interface!B65</f>
        <v>0</v>
      </c>
      <c r="C13" s="51"/>
      <c r="D13" s="35"/>
      <c r="E13" s="35" t="n">
        <v>0.0267</v>
      </c>
      <c r="F13" s="35" t="n">
        <v>-0.3543</v>
      </c>
      <c r="G13" s="35" t="n">
        <v>-0.3062</v>
      </c>
      <c r="H13" s="52" t="n">
        <v>4.5367</v>
      </c>
      <c r="I13" s="51"/>
      <c r="J13" s="35" t="s">
        <v>72</v>
      </c>
      <c r="K13" s="52" t="s">
        <v>73</v>
      </c>
      <c r="L13" s="51" t="n">
        <f aca="false">$B13*C13</f>
        <v>0</v>
      </c>
      <c r="M13" s="51" t="n">
        <f aca="false">$B13*D13</f>
        <v>0</v>
      </c>
      <c r="N13" s="51" t="n">
        <f aca="false">$B13*E13</f>
        <v>0</v>
      </c>
      <c r="O13" s="51" t="n">
        <f aca="false">$B13*F13</f>
        <v>-0</v>
      </c>
      <c r="P13" s="51" t="n">
        <f aca="false">$B13*G13</f>
        <v>-0</v>
      </c>
      <c r="Q13" s="51" t="n">
        <f aca="false">$B13*H13</f>
        <v>0</v>
      </c>
    </row>
    <row r="14" customFormat="false" ht="12.75" hidden="false" customHeight="false" outlineLevel="0" collapsed="false">
      <c r="A14" s="0"/>
      <c r="C14" s="51"/>
      <c r="D14" s="35"/>
      <c r="E14" s="35"/>
      <c r="F14" s="35"/>
      <c r="G14" s="35"/>
      <c r="H14" s="52"/>
      <c r="I14" s="51"/>
      <c r="J14" s="35"/>
      <c r="K14" s="52"/>
      <c r="L14" s="51"/>
      <c r="M14" s="35"/>
      <c r="N14" s="35"/>
      <c r="O14" s="35"/>
      <c r="P14" s="35"/>
      <c r="Q14" s="35"/>
    </row>
    <row r="15" customFormat="false" ht="12.75" hidden="false" customHeight="false" outlineLevel="0" collapsed="false">
      <c r="A15" s="0" t="s">
        <v>74</v>
      </c>
      <c r="B15" s="0" t="n">
        <f aca="false">Interface!B71</f>
        <v>1</v>
      </c>
      <c r="C15" s="51"/>
      <c r="D15" s="35"/>
      <c r="E15" s="35" t="n">
        <v>0.3412</v>
      </c>
      <c r="F15" s="35" t="n">
        <v>-2.5306</v>
      </c>
      <c r="G15" s="35" t="n">
        <v>0.2065</v>
      </c>
      <c r="H15" s="52" t="n">
        <v>4.741</v>
      </c>
      <c r="I15" s="51"/>
      <c r="J15" s="35" t="s">
        <v>75</v>
      </c>
      <c r="K15" s="52" t="s">
        <v>76</v>
      </c>
      <c r="L15" s="51" t="n">
        <f aca="false">$B15*C15</f>
        <v>0</v>
      </c>
      <c r="M15" s="35" t="n">
        <f aca="false">$B15*D15</f>
        <v>0</v>
      </c>
      <c r="N15" s="35" t="n">
        <f aca="false">$B15*E15</f>
        <v>0.3412</v>
      </c>
      <c r="O15" s="35" t="n">
        <f aca="false">$B15*F15</f>
        <v>-2.5306</v>
      </c>
      <c r="P15" s="35" t="n">
        <f aca="false">$B15*G15</f>
        <v>0.2065</v>
      </c>
      <c r="Q15" s="35" t="n">
        <f aca="false">$B15*H15</f>
        <v>4.741</v>
      </c>
    </row>
    <row r="16" customFormat="false" ht="12.75" hidden="false" customHeight="false" outlineLevel="0" collapsed="false">
      <c r="A16" s="0"/>
      <c r="C16" s="51"/>
      <c r="D16" s="35"/>
      <c r="E16" s="35"/>
      <c r="F16" s="35"/>
      <c r="G16" s="35"/>
      <c r="H16" s="52"/>
      <c r="I16" s="51"/>
      <c r="J16" s="35"/>
      <c r="K16" s="52"/>
      <c r="L16" s="51"/>
      <c r="M16" s="35"/>
      <c r="N16" s="35"/>
      <c r="O16" s="35"/>
      <c r="P16" s="35"/>
      <c r="Q16" s="52"/>
    </row>
    <row r="17" customFormat="false" ht="12.75" hidden="false" customHeight="false" outlineLevel="0" collapsed="false">
      <c r="A17" s="0" t="s">
        <v>77</v>
      </c>
      <c r="B17" s="0" t="n">
        <f aca="false">Interface!B73</f>
        <v>0</v>
      </c>
      <c r="C17" s="51"/>
      <c r="D17" s="35"/>
      <c r="E17" s="35"/>
      <c r="F17" s="35" t="n">
        <v>-1.1441</v>
      </c>
      <c r="G17" s="35" t="n">
        <v>-0.2168</v>
      </c>
      <c r="H17" s="52" t="n">
        <v>6</v>
      </c>
      <c r="I17" s="51"/>
      <c r="J17" s="35" t="s">
        <v>78</v>
      </c>
      <c r="K17" s="52" t="s">
        <v>66</v>
      </c>
      <c r="L17" s="51" t="n">
        <f aca="false">$B17*C17</f>
        <v>0</v>
      </c>
      <c r="M17" s="35" t="n">
        <f aca="false">$B$17*D17</f>
        <v>0</v>
      </c>
      <c r="N17" s="35" t="n">
        <f aca="false">$B$17*E17</f>
        <v>0</v>
      </c>
      <c r="O17" s="35" t="n">
        <f aca="false">$B$17*F17</f>
        <v>-0</v>
      </c>
      <c r="P17" s="35" t="n">
        <f aca="false">$B$17*G17</f>
        <v>-0</v>
      </c>
      <c r="Q17" s="52" t="n">
        <f aca="false">$B$17*H17</f>
        <v>0</v>
      </c>
    </row>
    <row r="18" customFormat="false" ht="12.75" hidden="false" customHeight="false" outlineLevel="0" collapsed="false">
      <c r="A18" s="0"/>
      <c r="C18" s="51"/>
      <c r="D18" s="35"/>
      <c r="E18" s="35"/>
      <c r="F18" s="35"/>
      <c r="G18" s="35"/>
      <c r="H18" s="52"/>
      <c r="I18" s="51"/>
      <c r="J18" s="35"/>
      <c r="K18" s="52"/>
      <c r="L18" s="51"/>
      <c r="M18" s="35"/>
      <c r="N18" s="35"/>
      <c r="O18" s="35"/>
      <c r="P18" s="35"/>
      <c r="Q18" s="52"/>
    </row>
    <row r="19" customFormat="false" ht="12.75" hidden="false" customHeight="false" outlineLevel="0" collapsed="false">
      <c r="A19" s="0"/>
      <c r="C19" s="51"/>
      <c r="D19" s="35"/>
      <c r="E19" s="35"/>
      <c r="F19" s="35"/>
      <c r="G19" s="35"/>
      <c r="H19" s="52"/>
      <c r="I19" s="51"/>
      <c r="J19" s="35"/>
      <c r="K19" s="52"/>
      <c r="L19" s="51"/>
      <c r="M19" s="35"/>
      <c r="N19" s="35"/>
      <c r="O19" s="35"/>
      <c r="P19" s="35"/>
      <c r="Q19" s="52"/>
    </row>
    <row r="20" customFormat="false" ht="12.75" hidden="false" customHeight="false" outlineLevel="0" collapsed="false">
      <c r="A20" s="0" t="s">
        <v>52</v>
      </c>
      <c r="B20" s="0" t="n">
        <f aca="false">Interface!B75</f>
        <v>0</v>
      </c>
      <c r="C20" s="51"/>
      <c r="D20" s="35"/>
      <c r="E20" s="35"/>
      <c r="F20" s="35" t="n">
        <v>-0.2998</v>
      </c>
      <c r="G20" s="35" t="n">
        <v>-0.0796</v>
      </c>
      <c r="H20" s="52" t="n">
        <v>5.6</v>
      </c>
      <c r="I20" s="51"/>
      <c r="J20" s="35" t="s">
        <v>79</v>
      </c>
      <c r="K20" s="52" t="s">
        <v>66</v>
      </c>
      <c r="L20" s="51" t="n">
        <f aca="false">$B$20*C20</f>
        <v>0</v>
      </c>
      <c r="M20" s="35" t="n">
        <f aca="false">$B$20*D20</f>
        <v>0</v>
      </c>
      <c r="N20" s="35" t="n">
        <f aca="false">$B$20*E20</f>
        <v>0</v>
      </c>
      <c r="O20" s="35" t="n">
        <f aca="false">$B$20*F20</f>
        <v>-0</v>
      </c>
      <c r="P20" s="35" t="n">
        <f aca="false">$B$20*G20</f>
        <v>-0</v>
      </c>
      <c r="Q20" s="52" t="n">
        <f aca="false">$B$20*H20</f>
        <v>0</v>
      </c>
    </row>
    <row r="21" customFormat="false" ht="12.75" hidden="false" customHeight="false" outlineLevel="0" collapsed="false">
      <c r="A21" s="0"/>
      <c r="C21" s="51"/>
      <c r="D21" s="35"/>
      <c r="E21" s="35"/>
      <c r="F21" s="35"/>
      <c r="G21" s="35"/>
      <c r="H21" s="52"/>
      <c r="I21" s="51"/>
      <c r="J21" s="35"/>
      <c r="K21" s="52"/>
      <c r="L21" s="51"/>
      <c r="M21" s="35"/>
      <c r="N21" s="35"/>
      <c r="O21" s="35"/>
      <c r="P21" s="35"/>
      <c r="Q21" s="52"/>
    </row>
    <row r="22" customFormat="false" ht="12.75" hidden="false" customHeight="false" outlineLevel="0" collapsed="false">
      <c r="A22" s="0"/>
      <c r="C22" s="51"/>
      <c r="D22" s="35"/>
      <c r="E22" s="35"/>
      <c r="F22" s="35"/>
      <c r="G22" s="35"/>
      <c r="H22" s="52"/>
      <c r="I22" s="51"/>
      <c r="J22" s="35"/>
      <c r="K22" s="52"/>
      <c r="L22" s="51"/>
      <c r="M22" s="35"/>
      <c r="N22" s="35"/>
      <c r="O22" s="35"/>
      <c r="P22" s="35"/>
      <c r="Q22" s="52"/>
    </row>
    <row r="23" customFormat="false" ht="12.75" hidden="false" customHeight="false" outlineLevel="0" collapsed="false">
      <c r="A23" s="0" t="s">
        <v>80</v>
      </c>
      <c r="B23" s="0" t="n">
        <f aca="false">Interface!B77</f>
        <v>0</v>
      </c>
      <c r="C23" s="51"/>
      <c r="D23" s="35" t="n">
        <v>0.0135</v>
      </c>
      <c r="E23" s="35" t="n">
        <v>-0.1566</v>
      </c>
      <c r="F23" s="35" t="n">
        <v>0.5494</v>
      </c>
      <c r="G23" s="35" t="n">
        <v>-1.8186</v>
      </c>
      <c r="H23" s="52" t="n">
        <v>6.3608</v>
      </c>
      <c r="I23" s="51"/>
      <c r="J23" s="35" t="s">
        <v>81</v>
      </c>
      <c r="K23" s="52" t="s">
        <v>82</v>
      </c>
      <c r="L23" s="51" t="n">
        <f aca="false">$B$23*C23</f>
        <v>0</v>
      </c>
      <c r="M23" s="35" t="n">
        <f aca="false">$B$23*D23</f>
        <v>0</v>
      </c>
      <c r="N23" s="35" t="n">
        <f aca="false">$B$23*E23</f>
        <v>-0</v>
      </c>
      <c r="O23" s="35" t="n">
        <f aca="false">$B$23*F23</f>
        <v>0</v>
      </c>
      <c r="P23" s="35" t="n">
        <f aca="false">$B$23*G23</f>
        <v>-0</v>
      </c>
      <c r="Q23" s="52" t="n">
        <f aca="false">$B$23*H23</f>
        <v>0</v>
      </c>
    </row>
    <row r="24" customFormat="false" ht="12.75" hidden="false" customHeight="false" outlineLevel="0" collapsed="false">
      <c r="A24" s="0"/>
      <c r="C24" s="51"/>
      <c r="D24" s="35"/>
      <c r="E24" s="35"/>
      <c r="F24" s="35"/>
      <c r="G24" s="35"/>
      <c r="H24" s="52"/>
      <c r="I24" s="51"/>
      <c r="J24" s="35"/>
      <c r="K24" s="52"/>
      <c r="L24" s="51"/>
      <c r="M24" s="35"/>
      <c r="N24" s="35"/>
      <c r="O24" s="35"/>
      <c r="P24" s="35"/>
      <c r="Q24" s="52"/>
    </row>
    <row r="25" customFormat="false" ht="12.75" hidden="false" customHeight="false" outlineLevel="0" collapsed="false">
      <c r="A25" s="0"/>
      <c r="C25" s="51"/>
      <c r="D25" s="35"/>
      <c r="E25" s="35"/>
      <c r="F25" s="35"/>
      <c r="G25" s="35"/>
      <c r="H25" s="52"/>
      <c r="I25" s="51"/>
      <c r="J25" s="35"/>
      <c r="K25" s="52"/>
      <c r="L25" s="51"/>
      <c r="M25" s="35"/>
      <c r="N25" s="35"/>
      <c r="O25" s="35"/>
      <c r="P25" s="35"/>
      <c r="Q25" s="52"/>
    </row>
    <row r="26" customFormat="false" ht="12.75" hidden="false" customHeight="false" outlineLevel="0" collapsed="false">
      <c r="A26" s="0" t="s">
        <v>54</v>
      </c>
      <c r="B26" s="0" t="n">
        <f aca="false">Interface!B79</f>
        <v>0</v>
      </c>
      <c r="C26" s="51"/>
      <c r="D26" s="35" t="n">
        <v>0.0093</v>
      </c>
      <c r="E26" s="35" t="n">
        <v>-0.1372</v>
      </c>
      <c r="F26" s="35" t="n">
        <v>0.5891</v>
      </c>
      <c r="G26" s="35" t="n">
        <v>-1.5076</v>
      </c>
      <c r="H26" s="52" t="n">
        <v>5.8448</v>
      </c>
      <c r="I26" s="51"/>
      <c r="J26" s="35" t="s">
        <v>83</v>
      </c>
      <c r="K26" s="52" t="s">
        <v>84</v>
      </c>
      <c r="L26" s="51" t="n">
        <f aca="false">$B$26*C26</f>
        <v>0</v>
      </c>
      <c r="M26" s="35" t="n">
        <f aca="false">$B$26*D26</f>
        <v>0</v>
      </c>
      <c r="N26" s="35" t="n">
        <f aca="false">$B$26*E26</f>
        <v>-0</v>
      </c>
      <c r="O26" s="35" t="n">
        <f aca="false">$B$26*F26</f>
        <v>0</v>
      </c>
      <c r="P26" s="35" t="n">
        <f aca="false">$B$26*G26</f>
        <v>-0</v>
      </c>
      <c r="Q26" s="52" t="n">
        <f aca="false">$B$26*H26</f>
        <v>0</v>
      </c>
    </row>
    <row r="27" customFormat="false" ht="12.75" hidden="false" customHeight="false" outlineLevel="0" collapsed="false">
      <c r="C27" s="51"/>
      <c r="D27" s="35"/>
      <c r="E27" s="35"/>
      <c r="F27" s="35"/>
      <c r="G27" s="35"/>
      <c r="H27" s="52"/>
      <c r="I27" s="51"/>
      <c r="J27" s="35"/>
      <c r="K27" s="52"/>
      <c r="L27" s="51"/>
      <c r="M27" s="35"/>
      <c r="N27" s="35"/>
      <c r="O27" s="35"/>
      <c r="P27" s="35"/>
      <c r="Q27" s="52"/>
    </row>
    <row r="28" customFormat="false" ht="12.75" hidden="false" customHeight="false" outlineLevel="0" collapsed="false">
      <c r="C28" s="51"/>
      <c r="D28" s="35"/>
      <c r="E28" s="35"/>
      <c r="F28" s="35"/>
      <c r="G28" s="35"/>
      <c r="H28" s="52"/>
      <c r="I28" s="51"/>
      <c r="J28" s="35"/>
      <c r="K28" s="52"/>
      <c r="L28" s="51"/>
      <c r="M28" s="35"/>
      <c r="N28" s="35"/>
      <c r="O28" s="35"/>
      <c r="P28" s="35"/>
      <c r="Q28" s="52"/>
    </row>
    <row r="29" customFormat="false" ht="12.75" hidden="false" customHeight="false" outlineLevel="0" collapsed="false">
      <c r="C29" s="51"/>
      <c r="D29" s="35"/>
      <c r="E29" s="35"/>
      <c r="F29" s="35"/>
      <c r="G29" s="35"/>
      <c r="H29" s="52"/>
      <c r="I29" s="51"/>
      <c r="J29" s="35"/>
      <c r="K29" s="52"/>
      <c r="L29" s="51"/>
      <c r="M29" s="35"/>
      <c r="N29" s="35"/>
      <c r="O29" s="35"/>
      <c r="P29" s="35"/>
      <c r="Q29" s="52"/>
    </row>
    <row r="30" customFormat="false" ht="12.75" hidden="false" customHeight="false" outlineLevel="0" collapsed="false">
      <c r="C30" s="51"/>
      <c r="D30" s="35"/>
      <c r="E30" s="35"/>
      <c r="F30" s="35"/>
      <c r="G30" s="35"/>
      <c r="H30" s="52"/>
      <c r="I30" s="51"/>
      <c r="J30" s="35"/>
      <c r="K30" s="52"/>
      <c r="L30" s="51"/>
      <c r="M30" s="35"/>
      <c r="N30" s="35"/>
      <c r="O30" s="35"/>
      <c r="P30" s="35"/>
      <c r="Q30" s="52"/>
    </row>
    <row r="31" customFormat="false" ht="12.75" hidden="false" customHeight="false" outlineLevel="0" collapsed="false">
      <c r="C31" s="51"/>
      <c r="D31" s="35"/>
      <c r="E31" s="35"/>
      <c r="F31" s="35"/>
      <c r="G31" s="35"/>
      <c r="H31" s="52"/>
      <c r="I31" s="51"/>
      <c r="J31" s="35"/>
      <c r="K31" s="52"/>
      <c r="L31" s="51"/>
      <c r="M31" s="35"/>
      <c r="N31" s="35"/>
      <c r="O31" s="35"/>
      <c r="P31" s="35"/>
      <c r="Q31" s="52"/>
    </row>
    <row r="32" customFormat="false" ht="12.75" hidden="false" customHeight="false" outlineLevel="0" collapsed="false">
      <c r="C32" s="51"/>
      <c r="D32" s="35"/>
      <c r="E32" s="35"/>
      <c r="F32" s="35"/>
      <c r="G32" s="35"/>
      <c r="H32" s="52"/>
      <c r="I32" s="51"/>
      <c r="J32" s="35"/>
      <c r="K32" s="52"/>
      <c r="L32" s="51"/>
      <c r="M32" s="35"/>
      <c r="N32" s="35"/>
      <c r="O32" s="35"/>
      <c r="P32" s="35"/>
      <c r="Q32" s="52"/>
    </row>
    <row r="33" customFormat="false" ht="12.75" hidden="false" customHeight="false" outlineLevel="0" collapsed="false">
      <c r="C33" s="51"/>
      <c r="D33" s="35"/>
      <c r="E33" s="35"/>
      <c r="F33" s="35"/>
      <c r="G33" s="35"/>
      <c r="H33" s="52"/>
      <c r="I33" s="51"/>
      <c r="J33" s="35"/>
      <c r="K33" s="52"/>
      <c r="L33" s="51"/>
      <c r="M33" s="35"/>
      <c r="N33" s="35"/>
      <c r="O33" s="35"/>
      <c r="P33" s="35"/>
      <c r="Q33" s="52"/>
    </row>
    <row r="34" customFormat="false" ht="12.75" hidden="false" customHeight="false" outlineLevel="0" collapsed="false">
      <c r="C34" s="51"/>
      <c r="D34" s="35"/>
      <c r="E34" s="35"/>
      <c r="F34" s="35"/>
      <c r="G34" s="35"/>
      <c r="H34" s="52"/>
      <c r="I34" s="51"/>
      <c r="J34" s="35"/>
      <c r="K34" s="52"/>
      <c r="L34" s="51"/>
      <c r="M34" s="35"/>
      <c r="N34" s="35"/>
      <c r="O34" s="35"/>
      <c r="P34" s="35"/>
      <c r="Q34" s="52"/>
    </row>
    <row r="35" s="56" customFormat="true" ht="13.5" hidden="false" customHeight="false" outlineLevel="0" collapsed="false">
      <c r="A35" s="55"/>
      <c r="C35" s="57"/>
      <c r="H35" s="58"/>
      <c r="I35" s="57"/>
      <c r="K35" s="58"/>
      <c r="L35" s="57"/>
      <c r="Q35" s="58"/>
    </row>
    <row r="36" customFormat="false" ht="13.5" hidden="false" customHeight="false" outlineLevel="0" collapsed="false">
      <c r="K36" s="59" t="s">
        <v>85</v>
      </c>
      <c r="L36" s="0" t="n">
        <f aca="false">SUM(L3:L35)</f>
        <v>0</v>
      </c>
      <c r="M36" s="0" t="n">
        <f aca="false">SUM(M3:M35)</f>
        <v>0</v>
      </c>
      <c r="N36" s="0" t="n">
        <f aca="false">SUM(N3:N35)</f>
        <v>0.3412</v>
      </c>
      <c r="O36" s="0" t="n">
        <f aca="false">SUM(O3:O35)</f>
        <v>-2.5306</v>
      </c>
      <c r="P36" s="0" t="n">
        <f aca="false">SUM(P3:P35)</f>
        <v>0.2065</v>
      </c>
      <c r="Q36" s="0" t="n">
        <f aca="false">SUM(Q3:Q35)</f>
        <v>4.741</v>
      </c>
    </row>
    <row r="37" customFormat="false" ht="12.75" hidden="false" customHeight="false" outlineLevel="0" collapsed="false">
      <c r="B37" s="60"/>
      <c r="C37" s="60"/>
      <c r="D37" s="60"/>
      <c r="E37" s="60"/>
      <c r="F37" s="60"/>
      <c r="G37" s="60"/>
      <c r="H37" s="60"/>
      <c r="I37" s="60"/>
      <c r="J37" s="60"/>
    </row>
    <row r="38" s="37" customFormat="true" ht="12.75" hidden="false" customHeight="false" outlineLevel="0" collapsed="false">
      <c r="A38" s="61" t="s">
        <v>86</v>
      </c>
      <c r="B38" s="62" t="s">
        <v>87</v>
      </c>
      <c r="E38" s="63"/>
      <c r="F38" s="63"/>
      <c r="G38" s="63"/>
      <c r="H38" s="63"/>
      <c r="I38" s="63"/>
      <c r="J38" s="63"/>
    </row>
    <row r="39" s="37" customFormat="true" ht="12.75" hidden="false" customHeight="false" outlineLevel="0" collapsed="false">
      <c r="A39" s="61" t="s">
        <v>57</v>
      </c>
      <c r="B39" s="60" t="s">
        <v>88</v>
      </c>
      <c r="C39" s="64"/>
      <c r="D39" s="64"/>
      <c r="E39" s="64"/>
      <c r="F39" s="63"/>
      <c r="G39" s="63"/>
      <c r="H39" s="63"/>
      <c r="I39" s="63"/>
      <c r="J39" s="63"/>
    </row>
    <row r="40" s="37" customFormat="true" ht="76.5" hidden="false" customHeight="false" outlineLevel="0" collapsed="false">
      <c r="B40" s="63" t="s">
        <v>45</v>
      </c>
      <c r="C40" s="37" t="s">
        <v>48</v>
      </c>
      <c r="D40" s="37" t="s">
        <v>49</v>
      </c>
      <c r="E40" s="37" t="s">
        <v>77</v>
      </c>
      <c r="F40" s="37" t="s">
        <v>52</v>
      </c>
      <c r="G40" s="37" t="s">
        <v>80</v>
      </c>
      <c r="H40" s="37" t="s">
        <v>54</v>
      </c>
      <c r="I40" s="37" t="str">
        <f aca="false">A15</f>
        <v>Laing DDC-3.1 (stock)</v>
      </c>
      <c r="J40" s="37" t="str">
        <f aca="false">A13</f>
        <v>AquaExtreme 50Z</v>
      </c>
      <c r="K40" s="37" t="str">
        <f aca="false">A5</f>
        <v>Sicce Nova 800</v>
      </c>
    </row>
    <row r="41" customFormat="false" ht="12.75" hidden="false" customHeight="false" outlineLevel="0" collapsed="false">
      <c r="A41" s="37" t="n">
        <v>0</v>
      </c>
      <c r="B41" s="60" t="n">
        <f aca="false">$C$3*A41^5+$D$3*A41^4+$E$3*A41^3+$F$3*A41^2+$G$3*A41+$H$3</f>
        <v>2.5</v>
      </c>
      <c r="C41" s="60" t="n">
        <f aca="false">$C$7*A41^5+$D$7*A41^4+$E$7*A41^3+$F$7*A41^2+$G$7*A41+$H$7</f>
        <v>8.7</v>
      </c>
      <c r="D41" s="60" t="n">
        <f aca="false">$C$10*A41^5+$D$10*A41^4+$E$10*A41^3+$F$10*A41^2+$G$10*A41+$H$10</f>
        <v>8.2</v>
      </c>
      <c r="E41" s="60" t="n">
        <f aca="false">$C$17*A41^5+$D$17*A41^4+$E$17*A41^3+$F$17*A41^2+$G$17*A41+$H$17</f>
        <v>6</v>
      </c>
      <c r="F41" s="60" t="n">
        <f aca="false">$C$20*A41^5+$D$20*A41^4+$E$20*A41^3+$F$20*A41^2+$G$20*A41+$H$20</f>
        <v>5.6</v>
      </c>
      <c r="G41" s="60" t="n">
        <f aca="false">$C$23*A41^5+$D$23*A41^4+$E$23*A41^3+$F$23*A41^2+$G$23*A41+$H$23</f>
        <v>6.3608</v>
      </c>
      <c r="H41" s="60" t="n">
        <f aca="false">$C$26*$A41^5+$D$26*$A41^4+$E$26*$A41^3+$F$26*$A41^2+$G$26*$A41+$H$26</f>
        <v>5.8448</v>
      </c>
      <c r="I41" s="60" t="n">
        <f aca="false">$C$15*$A41^5+$D$15*$A41^4+$E$15*$A41^3+$F$15*$A41^2+$G$15*$A41+$H$15</f>
        <v>4.741</v>
      </c>
      <c r="J41" s="60" t="n">
        <f aca="false">$C$13*$A41^5+$D$13*$A41^4+$E$13*$A41^3+$F$13*$A41^2+$G$13*$A41+$H$13</f>
        <v>4.5367</v>
      </c>
      <c r="K41" s="60" t="n">
        <f aca="false">$C$5*$A41^5+$D$5*$A41^4+$E$5*$A41^3+$F$5*$A41^2+$G$5*$A41+$H$5</f>
        <v>2.2714</v>
      </c>
    </row>
    <row r="42" customFormat="false" ht="12.75" hidden="false" customHeight="false" outlineLevel="0" collapsed="false">
      <c r="A42" s="37" t="n">
        <v>0.25</v>
      </c>
      <c r="B42" s="60" t="n">
        <f aca="false">$C$3*A42^5+$D$3*A42^4+$E$3*A42^3+$F$3*A42^2+$G$3*A42+$H$3</f>
        <v>2.3345125</v>
      </c>
      <c r="C42" s="60" t="n">
        <f aca="false">$C$7*A42^5+$D$7*A42^4+$E$7*A42^3+$F$7*A42^2+$G$7*A42+$H$7</f>
        <v>8.35734375</v>
      </c>
      <c r="D42" s="60" t="n">
        <f aca="false">$C$10*A42^5+$D$10*A42^4+$E$10*A42^3+$F$10*A42^2+$G$10*A42+$H$10</f>
        <v>7.8310875</v>
      </c>
      <c r="E42" s="60" t="n">
        <f aca="false">$C$17*A42^5+$D$17*A42^4+$E$17*A42^3+$F$17*A42^2+$G$17*A42+$H$17</f>
        <v>5.87429375</v>
      </c>
      <c r="F42" s="60" t="n">
        <f aca="false">$C$20*A42^5+$D$20*A42^4+$E$20*A42^3+$F$20*A42^2+$G$20*A42+$H$20</f>
        <v>5.5613625</v>
      </c>
      <c r="G42" s="60" t="n">
        <f aca="false">$C$23*A42^5+$D$23*A42^4+$E$23*A42^3+$F$23*A42^2+$G$23*A42+$H$23</f>
        <v>5.938093359375</v>
      </c>
      <c r="H42" s="60" t="n">
        <f aca="false">$C$26*A42^5+$D$26*A42^4+$E$26*A42^3+$F$26*A42^2+$G$26*A42+$H$26</f>
        <v>5.502611328125</v>
      </c>
      <c r="I42" s="60" t="n">
        <f aca="false">$C$15*$A42^5+$D$15*$A42^4+$E$15*$A42^3+$F$15*$A42^2+$G$15*$A42+$H$15</f>
        <v>4.63979375</v>
      </c>
      <c r="J42" s="60" t="n">
        <f aca="false">$C$13*$A42^5+$D$13*$A42^4+$E$13*$A42^3+$F$13*$A42^2+$G$13*$A42+$H$13</f>
        <v>4.4384234375</v>
      </c>
      <c r="K42" s="60" t="n">
        <f aca="false">$C$5*$A42^5+$D$5*$A42^4+$E$5*$A42^3+$F$5*$A42^2+$G$5*$A42+$H$5</f>
        <v>2.173209375</v>
      </c>
    </row>
    <row r="43" customFormat="false" ht="12.75" hidden="false" customHeight="false" outlineLevel="0" collapsed="false">
      <c r="A43" s="37" t="n">
        <v>0.5</v>
      </c>
      <c r="B43" s="60" t="n">
        <f aca="false">$C$3*A43^5+$D$3*A43^4+$E$3*A43^3+$F$3*A43^2+$G$3*A43+$H$3</f>
        <v>2.1204</v>
      </c>
      <c r="C43" s="60" t="n">
        <f aca="false">$C$7*A43^5+$D$7*A43^4+$E$7*A43^3+$F$7*A43^2+$G$7*A43+$H$7</f>
        <v>7.857225</v>
      </c>
      <c r="D43" s="60" t="n">
        <f aca="false">$C$10*A43^5+$D$10*A43^4+$E$10*A43^3+$F$10*A43^2+$G$10*A43+$H$10</f>
        <v>7.4453</v>
      </c>
      <c r="E43" s="60" t="n">
        <f aca="false">$C$17*A43^5+$D$17*A43^4+$E$17*A43^3+$F$17*A43^2+$G$17*A43+$H$17</f>
        <v>5.605575</v>
      </c>
      <c r="F43" s="60" t="n">
        <f aca="false">$C$20*A43^5+$D$20*A43^4+$E$20*A43^3+$F$20*A43^2+$G$20*A43+$H$20</f>
        <v>5.48525</v>
      </c>
      <c r="G43" s="60" t="n">
        <f aca="false">$C$23*A43^5+$D$23*A43^4+$E$23*A43^3+$F$23*A43^2+$G$23*A43+$H$23</f>
        <v>5.57011875</v>
      </c>
      <c r="H43" s="60" t="n">
        <f aca="false">$C$26*A43^5+$D$26*A43^4+$E$26*A43^3+$F$26*A43^2+$G$26*A43+$H$26</f>
        <v>5.22170625</v>
      </c>
      <c r="I43" s="60" t="n">
        <f aca="false">$C$15*$A43^5+$D$15*$A43^4+$E$15*$A43^3+$F$15*$A43^2+$G$15*$A43+$H$15</f>
        <v>4.25425</v>
      </c>
      <c r="J43" s="60" t="n">
        <f aca="false">$C$13*$A43^5+$D$13*$A43^4+$E$13*$A43^3+$F$13*$A43^2+$G$13*$A43+$H$13</f>
        <v>4.2983625</v>
      </c>
      <c r="K43" s="60" t="n">
        <f aca="false">$C$5*$A43^5+$D$5*$A43^4+$E$5*$A43^3+$F$5*$A43^2+$G$5*$A43+$H$5</f>
        <v>2.06465</v>
      </c>
    </row>
    <row r="44" customFormat="false" ht="12.75" hidden="false" customHeight="false" outlineLevel="0" collapsed="false">
      <c r="A44" s="37" t="n">
        <v>0.75</v>
      </c>
      <c r="B44" s="60" t="n">
        <f aca="false">$C$3*A44^5+$D$3*A44^4+$E$3*A44^3+$F$3*A44^2+$G$3*A44+$H$3</f>
        <v>1.8576625</v>
      </c>
      <c r="C44" s="60" t="n">
        <f aca="false">$C$7*A44^5+$D$7*A44^4+$E$7*A44^3+$F$7*A44^2+$G$7*A44+$H$7</f>
        <v>7.19964375</v>
      </c>
      <c r="D44" s="60" t="n">
        <f aca="false">$C$10*A44^5+$D$10*A44^4+$E$10*A44^3+$F$10*A44^2+$G$10*A44+$H$10</f>
        <v>7.0426375</v>
      </c>
      <c r="E44" s="60" t="n">
        <f aca="false">$C$17*A44^5+$D$17*A44^4+$E$17*A44^3+$F$17*A44^2+$G$17*A44+$H$17</f>
        <v>5.19384375</v>
      </c>
      <c r="F44" s="60" t="n">
        <f aca="false">$C$20*A44^5+$D$20*A44^4+$E$20*A44^3+$F$20*A44^2+$G$20*A44+$H$20</f>
        <v>5.3716625</v>
      </c>
      <c r="G44" s="60" t="n">
        <f aca="false">$C$23*A44^5+$D$23*A44^4+$E$23*A44^3+$F$23*A44^2+$G$23*A44+$H$23</f>
        <v>5.244093359375</v>
      </c>
      <c r="H44" s="60" t="n">
        <f aca="false">$C$26*A44^5+$D$26*A44^4+$E$26*A44^3+$F$26*A44^2+$G$26*A44+$H$26</f>
        <v>4.990530078125</v>
      </c>
      <c r="I44" s="60" t="n">
        <f aca="false">$C$15*$A44^5+$D$15*$A44^4+$E$15*$A44^3+$F$15*$A44^2+$G$15*$A44+$H$15</f>
        <v>3.61635625</v>
      </c>
      <c r="J44" s="60" t="n">
        <f aca="false">$C$13*$A44^5+$D$13*$A44^4+$E$13*$A44^3+$F$13*$A44^2+$G$13*$A44+$H$13</f>
        <v>4.1190203125</v>
      </c>
      <c r="K44" s="60" t="n">
        <f aca="false">$C$5*$A44^5+$D$5*$A44^4+$E$5*$A44^3+$F$5*$A44^2+$G$5*$A44+$H$5</f>
        <v>1.945815625</v>
      </c>
    </row>
    <row r="45" customFormat="false" ht="12.75" hidden="false" customHeight="false" outlineLevel="0" collapsed="false">
      <c r="A45" s="37" t="n">
        <v>1</v>
      </c>
      <c r="B45" s="60" t="n">
        <f aca="false">$C$3*A45^5+$D$3*A45^4+$E$3*A45^3+$F$3*A45^2+$G$3*A45+$H$3</f>
        <v>1.5463</v>
      </c>
      <c r="C45" s="60" t="n">
        <f aca="false">$C$7*A45^5+$D$7*A45^4+$E$7*A45^3+$F$7*A45^2+$G$7*A45+$H$7</f>
        <v>6.3846</v>
      </c>
      <c r="D45" s="60" t="n">
        <f aca="false">$C$10*A45^5+$D$10*A45^4+$E$10*A45^3+$F$10*A45^2+$G$10*A45+$H$10</f>
        <v>6.6231</v>
      </c>
      <c r="E45" s="60" t="n">
        <f aca="false">$C$17*A45^5+$D$17*A45^4+$E$17*A45^3+$F$17*A45^2+$G$17*A45+$H$17</f>
        <v>4.6391</v>
      </c>
      <c r="F45" s="60" t="n">
        <f aca="false">$C$20*A45^5+$D$20*A45^4+$E$20*A45^3+$F$20*A45^2+$G$20*A45+$H$20</f>
        <v>5.2206</v>
      </c>
      <c r="G45" s="60" t="n">
        <f aca="false">$C$23*A45^5+$D$23*A45^4+$E$23*A45^3+$F$23*A45^2+$G$23*A45+$H$23</f>
        <v>4.9485</v>
      </c>
      <c r="H45" s="60" t="n">
        <f aca="false">$C$26*A45^5+$D$26*A45^4+$E$26*A45^3+$F$26*A45^2+$G$26*A45+$H$26</f>
        <v>4.7984</v>
      </c>
      <c r="I45" s="60" t="n">
        <f aca="false">$C$15*$A45^5+$D$15*$A45^4+$E$15*$A45^3+$F$15*$A45^2+$G$15*$A45+$H$15</f>
        <v>2.7581</v>
      </c>
      <c r="J45" s="60" t="n">
        <f aca="false">$C$13*$A45^5+$D$13*$A45^4+$E$13*$A45^3+$F$13*$A45^2+$G$13*$A45+$H$13</f>
        <v>3.9029</v>
      </c>
      <c r="K45" s="60" t="n">
        <f aca="false">$C$5*$A45^5+$D$5*$A45^4+$E$5*$A45^3+$F$5*$A45^2+$G$5*$A45+$H$5</f>
        <v>1.8168</v>
      </c>
    </row>
    <row r="46" customFormat="false" ht="12.75" hidden="false" customHeight="false" outlineLevel="0" collapsed="false">
      <c r="A46" s="37" t="n">
        <v>1.25</v>
      </c>
      <c r="B46" s="60" t="n">
        <f aca="false">$C$3*A46^5+$D$3*A46^4+$E$3*A46^3+$F$3*A46^2+$G$3*A46+$H$3</f>
        <v>1.1863125</v>
      </c>
      <c r="C46" s="60" t="n">
        <f aca="false">$C$7*A46^5+$D$7*A46^4+$E$7*A46^3+$F$7*A46^2+$G$7*A46+$H$7</f>
        <v>5.41209375</v>
      </c>
      <c r="D46" s="60" t="n">
        <f aca="false">$C$10*A46^5+$D$10*A46^4+$E$10*A46^3+$F$10*A46^2+$G$10*A46+$H$10</f>
        <v>6.1866875</v>
      </c>
      <c r="E46" s="60" t="n">
        <f aca="false">$C$17*A46^5+$D$17*A46^4+$E$17*A46^3+$F$17*A46^2+$G$17*A46+$H$17</f>
        <v>3.94134375</v>
      </c>
      <c r="F46" s="60" t="n">
        <f aca="false">$C$20*A46^5+$D$20*A46^4+$E$20*A46^3+$F$20*A46^2+$G$20*A46+$H$20</f>
        <v>5.0320625</v>
      </c>
      <c r="G46" s="60" t="n">
        <f aca="false">$C$23*A46^5+$D$23*A46^4+$E$23*A46^3+$F$23*A46^2+$G$23*A46+$H$23</f>
        <v>4.673087109375</v>
      </c>
      <c r="H46" s="60" t="n">
        <f aca="false">$C$26*A46^5+$D$26*A46^4+$E$26*A46^3+$F$26*A46^2+$G$26*A46+$H$26</f>
        <v>4.635505078125</v>
      </c>
      <c r="I46" s="60" t="n">
        <f aca="false">$C$15*$A46^5+$D$15*$A46^4+$E$15*$A46^3+$F$15*$A46^2+$G$15*$A46+$H$15</f>
        <v>1.71146875</v>
      </c>
      <c r="J46" s="60" t="n">
        <f aca="false">$C$13*$A46^5+$D$13*$A46^4+$E$13*$A46^3+$F$13*$A46^2+$G$13*$A46+$H$13</f>
        <v>3.6525046875</v>
      </c>
      <c r="K46" s="60" t="n">
        <f aca="false">$C$5*$A46^5+$D$5*$A46^4+$E$5*$A46^3+$F$5*$A46^2+$G$5*$A46+$H$5</f>
        <v>1.677696875</v>
      </c>
    </row>
    <row r="47" customFormat="false" ht="12.75" hidden="false" customHeight="false" outlineLevel="0" collapsed="false">
      <c r="A47" s="37" t="n">
        <v>1.5</v>
      </c>
      <c r="B47" s="60" t="n">
        <f aca="false">$C$3*A47^5+$D$3*A47^4+$E$3*A47^3+$F$3*A47^2+$G$3*A47+$H$3</f>
        <v>0.7777</v>
      </c>
      <c r="C47" s="60" t="n">
        <f aca="false">$C$7*A47^5+$D$7*A47^4+$E$7*A47^3+$F$7*A47^2+$G$7*A47+$H$7</f>
        <v>4.282125</v>
      </c>
      <c r="D47" s="60" t="n">
        <f aca="false">$C$10*A47^5+$D$10*A47^4+$E$10*A47^3+$F$10*A47^2+$G$10*A47+$H$10</f>
        <v>5.7334</v>
      </c>
      <c r="E47" s="60" t="n">
        <f aca="false">$C$17*A47^5+$D$17*A47^4+$E$17*A47^3+$F$17*A47^2+$G$17*A47+$H$17</f>
        <v>3.100575</v>
      </c>
      <c r="F47" s="60" t="n">
        <f aca="false">$C$20*A47^5+$D$20*A47^4+$E$20*A47^3+$F$20*A47^2+$G$20*A47+$H$20</f>
        <v>4.80605</v>
      </c>
      <c r="G47" s="60" t="n">
        <f aca="false">$C$23*A47^5+$D$23*A47^4+$E$23*A47^3+$F$23*A47^2+$G$23*A47+$H$23</f>
        <v>4.40886875</v>
      </c>
      <c r="H47" s="60" t="n">
        <f aca="false">$C$26*A47^5+$D$26*A47^4+$E$26*A47^3+$F$26*A47^2+$G$26*A47+$H$26</f>
        <v>4.49290625</v>
      </c>
      <c r="I47" s="60" t="n">
        <f aca="false">$C$15*$A47^5+$D$15*$A47^4+$E$15*$A47^3+$F$15*$A47^2+$G$15*$A47+$H$15</f>
        <v>0.50845</v>
      </c>
      <c r="J47" s="60" t="n">
        <f aca="false">$C$13*$A47^5+$D$13*$A47^4+$E$13*$A47^3+$F$13*$A47^2+$G$13*$A47+$H$13</f>
        <v>3.3703375</v>
      </c>
      <c r="K47" s="60" t="n">
        <f aca="false">$C$5*$A47^5+$D$5*$A47^4+$E$5*$A47^3+$F$5*$A47^2+$G$5*$A47+$H$5</f>
        <v>1.5286</v>
      </c>
    </row>
    <row r="48" customFormat="false" ht="12.75" hidden="false" customHeight="false" outlineLevel="0" collapsed="false">
      <c r="A48" s="37" t="n">
        <v>1.75</v>
      </c>
      <c r="B48" s="60" t="n">
        <f aca="false">$C$3*A48^5+$D$3*A48^4+$E$3*A48^3+$F$3*A48^2+$G$3*A48+$H$3</f>
        <v>0.3204625</v>
      </c>
      <c r="C48" s="60" t="n">
        <f aca="false">$C$7*A48^5+$D$7*A48^4+$E$7*A48^3+$F$7*A48^2+$G$7*A48+$H$7</f>
        <v>2.99469375</v>
      </c>
      <c r="D48" s="60" t="n">
        <f aca="false">$C$10*A48^5+$D$10*A48^4+$E$10*A48^3+$F$10*A48^2+$G$10*A48+$H$10</f>
        <v>5.2632375</v>
      </c>
      <c r="E48" s="60" t="n">
        <f aca="false">$C$17*A48^5+$D$17*A48^4+$E$17*A48^3+$F$17*A48^2+$G$17*A48+$H$17</f>
        <v>2.11679375</v>
      </c>
      <c r="F48" s="60" t="n">
        <f aca="false">$C$20*A48^5+$D$20*A48^4+$E$20*A48^3+$F$20*A48^2+$G$20*A48+$H$20</f>
        <v>4.5425625</v>
      </c>
      <c r="G48" s="60" t="n">
        <f aca="false">$C$23*A48^5+$D$23*A48^4+$E$23*A48^3+$F$23*A48^2+$G$23*A48+$H$23</f>
        <v>4.148124609375</v>
      </c>
      <c r="H48" s="60" t="n">
        <f aca="false">$C$26*A48^5+$D$26*A48^4+$E$26*A48^3+$F$26*A48^2+$G$26*A48+$H$26</f>
        <v>4.362536328125</v>
      </c>
      <c r="I48" s="60" t="n">
        <f aca="false">$C$15*$A48^5+$D$15*$A48^4+$E$15*$A48^3+$F$15*$A48^2+$G$15*$A48+$H$15</f>
        <v>-0.818968750000001</v>
      </c>
      <c r="J48" s="60" t="n">
        <f aca="false">$C$13*$A48^5+$D$13*$A48^4+$E$13*$A48^3+$F$13*$A48^2+$G$13*$A48+$H$13</f>
        <v>3.0589015625</v>
      </c>
      <c r="K48" s="60" t="n">
        <f aca="false">$C$5*$A48^5+$D$5*$A48^4+$E$5*$A48^3+$F$5*$A48^2+$G$5*$A48+$H$5</f>
        <v>1.369603125</v>
      </c>
    </row>
    <row r="49" customFormat="false" ht="12.75" hidden="false" customHeight="false" outlineLevel="0" collapsed="false">
      <c r="A49" s="37" t="n">
        <v>2</v>
      </c>
      <c r="B49" s="60" t="n">
        <f aca="false">$C$3*A49^5+$D$3*A49^4+$E$3*A49^3+$F$3*A49^2+$G$3*A49+$H$3</f>
        <v>-0.1854</v>
      </c>
      <c r="C49" s="60" t="n">
        <f aca="false">$C$7*A49^5+$D$7*A49^4+$E$7*A49^3+$F$7*A49^2+$G$7*A49+$H$7</f>
        <v>1.5498</v>
      </c>
      <c r="D49" s="60" t="n">
        <f aca="false">$C$10*A49^5+$D$10*A49^4+$E$10*A49^3+$F$10*A49^2+$G$10*A49+$H$10</f>
        <v>4.7762</v>
      </c>
      <c r="E49" s="60" t="n">
        <f aca="false">$C$17*A49^5+$D$17*A49^4+$E$17*A49^3+$F$17*A49^2+$G$17*A49+$H$17</f>
        <v>0.99</v>
      </c>
      <c r="F49" s="60" t="n">
        <f aca="false">$C$20*A49^5+$D$20*A49^4+$E$20*A49^3+$F$20*A49^2+$G$20*A49+$H$20</f>
        <v>4.2416</v>
      </c>
      <c r="G49" s="60" t="n">
        <f aca="false">$C$23*A49^5+$D$23*A49^4+$E$23*A49^3+$F$23*A49^2+$G$23*A49+$H$23</f>
        <v>3.8844</v>
      </c>
      <c r="H49" s="60" t="n">
        <f aca="false">$C$26*A49^5+$D$26*A49^4+$E$26*A49^3+$F$26*A49^2+$G$26*A49+$H$26</f>
        <v>4.2372</v>
      </c>
      <c r="I49" s="60"/>
      <c r="J49" s="60" t="n">
        <f aca="false">$C$13*$A49^5+$D$13*$A49^4+$E$13*$A49^3+$F$13*$A49^2+$G$13*$A49+$H$13</f>
        <v>2.7207</v>
      </c>
      <c r="K49" s="60" t="n">
        <f aca="false">$C$5*$A49^5+$D$5*$A49^4+$E$5*$A49^3+$F$5*$A49^2+$G$5*$A49+$H$5</f>
        <v>1.2008</v>
      </c>
    </row>
    <row r="50" customFormat="false" ht="12.75" hidden="false" customHeight="false" outlineLevel="0" collapsed="false">
      <c r="A50" s="37" t="n">
        <v>2.25</v>
      </c>
      <c r="B50" s="60"/>
      <c r="C50" s="60" t="n">
        <f aca="false">$C$7*A50^5+$D$7*A50^4+$E$7*A50^3+$F$7*A50^2+$G$7*A50+$H$7</f>
        <v>-0.0525562500000021</v>
      </c>
      <c r="D50" s="60" t="n">
        <f aca="false">$C$10*A50^5+$D$10*A50^4+$E$10*A50^3+$F$10*A50^2+$G$10*A50+$H$10</f>
        <v>4.2722875</v>
      </c>
      <c r="E50" s="60" t="n">
        <f aca="false">$C$17*A50^5+$D$17*A50^4+$E$17*A50^3+$F$17*A50^2+$G$17*A50+$H$17</f>
        <v>-0.279806249999999</v>
      </c>
      <c r="F50" s="60" t="n">
        <f aca="false">$C$20*A50^5+$D$20*A50^4+$E$20*A50^3+$F$20*A50^2+$G$20*A50+$H$20</f>
        <v>3.9031625</v>
      </c>
      <c r="G50" s="60" t="n">
        <f aca="false">$C$23*A50^5+$D$23*A50^4+$E$23*A50^3+$F$23*A50^2+$G$23*A50+$H$23</f>
        <v>3.612505859375</v>
      </c>
      <c r="H50" s="60" t="n">
        <f aca="false">$C$26*A50^5+$D$26*A50^4+$E$26*A50^3+$F$26*A50^2+$G$26*A50+$H$26</f>
        <v>4.110573828125</v>
      </c>
      <c r="I50" s="60"/>
      <c r="J50" s="60" t="n">
        <f aca="false">$C$13*$A50^5+$D$13*$A50^4+$E$13*$A50^3+$F$13*$A50^2+$G$13*$A50+$H$13</f>
        <v>2.3582359375</v>
      </c>
      <c r="K50" s="60" t="n">
        <f aca="false">$C$5*$A50^5+$D$5*$A50^4+$E$5*$A50^3+$F$5*$A50^2+$G$5*$A50+$H$5</f>
        <v>1.022284375</v>
      </c>
    </row>
    <row r="51" customFormat="false" ht="12.75" hidden="false" customHeight="false" outlineLevel="0" collapsed="false">
      <c r="A51" s="37" t="n">
        <v>2.5</v>
      </c>
      <c r="B51" s="60"/>
      <c r="C51" s="60"/>
      <c r="D51" s="60" t="n">
        <f aca="false">$C$10*A51^5+$D$10*A51^4+$E$10*A51^3+$F$10*A51^2+$G$10*A51+$H$10</f>
        <v>3.7515</v>
      </c>
      <c r="E51" s="60"/>
      <c r="F51" s="60" t="n">
        <f aca="false">$C$20*A51^5+$D$20*A51^4+$E$20*A51^3+$F$20*A51^2+$G$20*A51+$H$20</f>
        <v>3.52725</v>
      </c>
      <c r="G51" s="60" t="n">
        <f aca="false">$C$23*A51^5+$D$23*A51^4+$E$23*A51^3+$F$23*A51^2+$G$23*A51+$H$23</f>
        <v>3.32851875</v>
      </c>
      <c r="H51" s="60" t="n">
        <f aca="false">$C$26*A51^5+$D$26*A51^4+$E$26*A51^3+$F$26*A51^2+$G$26*A51+$H$26</f>
        <v>3.97720625</v>
      </c>
      <c r="I51" s="60"/>
      <c r="J51" s="60" t="n">
        <f aca="false">$C$13*$A51^5+$D$13*$A51^4+$E$13*$A51^3+$F$13*$A51^2+$G$13*$A51+$H$13</f>
        <v>1.9740125</v>
      </c>
      <c r="K51" s="60" t="n">
        <f aca="false">$C$5*$A51^5+$D$5*$A51^4+$E$5*$A51^3+$F$5*$A51^2+$G$5*$A51+$H$5</f>
        <v>0.83415</v>
      </c>
    </row>
    <row r="52" customFormat="false" ht="12.75" hidden="false" customHeight="false" outlineLevel="0" collapsed="false">
      <c r="A52" s="37" t="n">
        <v>2.75</v>
      </c>
      <c r="B52" s="60"/>
      <c r="C52" s="60"/>
      <c r="D52" s="60" t="n">
        <f aca="false">$C$10*A52^5+$D$10*A52^4+$E$10*A52^3+$F$10*A52^2+$G$10*A52+$H$10</f>
        <v>3.2138375</v>
      </c>
      <c r="E52" s="60"/>
      <c r="F52" s="60" t="n">
        <f aca="false">$C$20*A52^5+$D$20*A52^4+$E$20*A52^3+$F$20*A52^2+$G$20*A52+$H$20</f>
        <v>3.1138625</v>
      </c>
      <c r="G52" s="60" t="n">
        <f aca="false">$C$23*A52^5+$D$23*A52^4+$E$23*A52^3+$F$23*A52^2+$G$23*A52+$H$23</f>
        <v>3.029780859375</v>
      </c>
      <c r="H52" s="60" t="n">
        <f aca="false">$C$26*A52^5+$D$26*A52^4+$E$26*A52^3+$F$26*A52^2+$G$26*A52+$H$26</f>
        <v>3.832517578125</v>
      </c>
      <c r="I52" s="60"/>
      <c r="J52" s="60" t="n">
        <f aca="false">$C$13*$A52^5+$D$13*$A52^4+$E$13*$A52^3+$F$13*$A52^2+$G$13*$A52+$H$13</f>
        <v>1.5705328125</v>
      </c>
      <c r="K52" s="60" t="n">
        <f aca="false">$C$5*$A52^5+$D$5*$A52^4+$E$5*$A52^3+$F$5*$A52^2+$G$5*$A52+$H$5</f>
        <v>0.636490625</v>
      </c>
    </row>
    <row r="53" customFormat="false" ht="12.75" hidden="false" customHeight="false" outlineLevel="0" collapsed="false">
      <c r="A53" s="37" t="n">
        <v>3</v>
      </c>
      <c r="B53" s="60"/>
      <c r="C53" s="60"/>
      <c r="D53" s="60" t="n">
        <f aca="false">$C$10*A53^5+$D$10*A53^4+$E$10*A53^3+$F$10*A53^2+$G$10*A53+$H$10</f>
        <v>2.6593</v>
      </c>
      <c r="E53" s="60"/>
      <c r="F53" s="60" t="n">
        <f aca="false">$C$20*A53^5+$D$20*A53^4+$E$20*A53^3+$F$20*A53^2+$G$20*A53+$H$20</f>
        <v>2.663</v>
      </c>
      <c r="G53" s="60" t="n">
        <f aca="false">$C$23*A53^5+$D$23*A53^4+$E$23*A53^3+$F$23*A53^2+$G$23*A53+$H$23</f>
        <v>2.7149</v>
      </c>
      <c r="H53" s="60" t="n">
        <f aca="false">$C$26*A53^5+$D$26*A53^4+$E$26*A53^3+$F$26*A53^2+$G$26*A53+$H$26</f>
        <v>3.6728</v>
      </c>
      <c r="I53" s="60"/>
      <c r="J53" s="60" t="n">
        <f aca="false">$C$13*$A53^5+$D$13*$A53^4+$E$13*$A53^3+$F$13*$A53^2+$G$13*$A53+$H$13</f>
        <v>1.1503</v>
      </c>
      <c r="K53" s="60" t="n">
        <f aca="false">$C$5*$A53^5+$D$5*$A53^4+$E$5*$A53^3+$F$5*$A53^2+$G$5*$A53+$H$5</f>
        <v>0.4294</v>
      </c>
    </row>
    <row r="54" customFormat="false" ht="12.75" hidden="false" customHeight="false" outlineLevel="0" collapsed="false">
      <c r="A54" s="37" t="n">
        <v>3.25</v>
      </c>
      <c r="B54" s="60"/>
      <c r="C54" s="60"/>
      <c r="D54" s="60" t="n">
        <f aca="false">$C$10*A54^5+$D$10*A54^4+$E$10*A54^3+$F$10*A54^2+$G$10*A54+$H$10</f>
        <v>2.0878875</v>
      </c>
      <c r="E54" s="60"/>
      <c r="F54" s="60" t="n">
        <f aca="false">$C$20*A54^5+$D$20*A54^4+$E$20*A54^3+$F$20*A54^2+$G$20*A54+$H$20</f>
        <v>2.1746625</v>
      </c>
      <c r="G54" s="60" t="n">
        <f aca="false">$C$23*A54^5+$D$23*A54^4+$E$23*A54^3+$F$23*A54^2+$G$23*A54+$H$23</f>
        <v>2.383749609375</v>
      </c>
      <c r="H54" s="60" t="n">
        <f aca="false">$C$26*A54^5+$D$26*A54^4+$E$26*A54^3+$F$26*A54^2+$G$26*A54+$H$26</f>
        <v>3.495217578125</v>
      </c>
      <c r="I54" s="60"/>
      <c r="J54" s="60" t="n">
        <f aca="false">$C$13*$A54^5+$D$13*$A54^4+$E$13*$A54^3+$F$13*$A54^2+$G$13*$A54+$H$13</f>
        <v>0.7158171875</v>
      </c>
      <c r="K54" s="60" t="n">
        <f aca="false">$C$5*$A54^5+$D$5*$A54^4+$E$5*$A54^3+$F$5*$A54^2+$G$5*$A54+$H$5</f>
        <v>0.212971875</v>
      </c>
    </row>
    <row r="55" customFormat="false" ht="12.75" hidden="false" customHeight="false" outlineLevel="0" collapsed="false">
      <c r="A55" s="37" t="n">
        <v>3.5</v>
      </c>
      <c r="B55" s="60"/>
      <c r="C55" s="60"/>
      <c r="D55" s="60" t="n">
        <f aca="false">$C$10*A55^5+$D$10*A55^4+$E$10*A55^3+$F$10*A55^2+$G$10*A55+$H$10</f>
        <v>1.4996</v>
      </c>
      <c r="E55" s="60"/>
      <c r="F55" s="60" t="n">
        <f aca="false">$C$20*A55^5+$D$20*A55^4+$E$20*A55^3+$F$20*A55^2+$G$20*A55+$H$20</f>
        <v>1.64885</v>
      </c>
      <c r="G55" s="60" t="n">
        <f aca="false">$C$23*A55^5+$D$23*A55^4+$E$23*A55^3+$F$23*A55^2+$G$23*A55+$H$23</f>
        <v>2.03746875</v>
      </c>
      <c r="H55" s="60" t="n">
        <f aca="false">$C$26*A55^5+$D$26*A55^4+$E$26*A55^3+$F$26*A55^2+$G$26*A55+$H$26</f>
        <v>3.29780625</v>
      </c>
      <c r="I55" s="60"/>
      <c r="J55" s="60" t="n">
        <f aca="false">$C$13*$A55^5+$D$13*$A55^4+$E$13*$A55^3+$F$13*$A55^2+$G$13*$A55+$H$13</f>
        <v>0.269587499999999</v>
      </c>
      <c r="K55" s="60" t="n">
        <f aca="false">$C$5*$A55^5+$D$5*$A55^4+$E$5*$A55^3+$F$5*$A55^2+$G$5*$A55+$H$5</f>
        <v>-0.0127000000000002</v>
      </c>
    </row>
    <row r="56" customFormat="false" ht="12.75" hidden="false" customHeight="false" outlineLevel="0" collapsed="false">
      <c r="A56" s="37" t="n">
        <v>3.75</v>
      </c>
      <c r="B56" s="60"/>
      <c r="C56" s="60"/>
      <c r="D56" s="60" t="n">
        <f aca="false">$C$10*A56^5+$D$10*A56^4+$E$10*A56^3+$F$10*A56^2+$G$10*A56+$H$10</f>
        <v>0.8944375</v>
      </c>
      <c r="E56" s="60"/>
      <c r="F56" s="60" t="n">
        <f aca="false">$C$20*A56^5+$D$20*A56^4+$E$20*A56^3+$F$20*A56^2+$G$20*A56+$H$20</f>
        <v>1.0855625</v>
      </c>
      <c r="G56" s="60" t="n">
        <f aca="false">$C$23*A56^5+$D$23*A56^4+$E$23*A56^3+$F$23*A56^2+$G$23*A56+$H$23</f>
        <v>1.678462109375</v>
      </c>
      <c r="H56" s="60" t="n">
        <f aca="false">$C$26*A56^5+$D$26*A56^4+$E$26*A56^3+$F$26*A56^2+$G$26*A56+$H$26</f>
        <v>3.079473828125</v>
      </c>
      <c r="I56" s="60"/>
      <c r="J56" s="60" t="n">
        <f aca="false">$C$13*$A56^5+$D$13*$A56^4+$E$13*$A56^3+$F$13*$A56^2+$G$13*$A56+$H$13</f>
        <v>-0.1858859375</v>
      </c>
      <c r="K56" s="60"/>
    </row>
    <row r="57" customFormat="false" ht="12.75" hidden="false" customHeight="false" outlineLevel="0" collapsed="false">
      <c r="A57" s="37" t="n">
        <v>4</v>
      </c>
      <c r="B57" s="60"/>
      <c r="C57" s="60"/>
      <c r="D57" s="60" t="n">
        <f aca="false">$C$10*A57^5+$D$10*A57^4+$E$10*A57^3+$F$10*A57^2+$G$10*A57+$H$10</f>
        <v>0.272399999999999</v>
      </c>
      <c r="E57" s="60"/>
      <c r="F57" s="60" t="n">
        <f aca="false">$C$20*A57^5+$D$20*A57^4+$E$20*A57^3+$F$20*A57^2+$G$20*A57+$H$20</f>
        <v>0.4848</v>
      </c>
      <c r="G57" s="60" t="n">
        <f aca="false">$C$23*A57^5+$D$23*A57^4+$E$23*A57^3+$F$23*A57^2+$G$23*A57+$H$23</f>
        <v>1.3104</v>
      </c>
      <c r="H57" s="60" t="n">
        <f aca="false">$C$26*A57^5+$D$26*A57^4+$E$26*A57^3+$F$26*A57^2+$G$26*A57+$H$26</f>
        <v>2.84</v>
      </c>
      <c r="I57" s="60"/>
      <c r="J57" s="60"/>
    </row>
    <row r="58" customFormat="false" ht="12.75" hidden="false" customHeight="false" outlineLevel="0" collapsed="false">
      <c r="A58" s="37" t="n">
        <v>4.191</v>
      </c>
      <c r="B58" s="60"/>
      <c r="C58" s="60"/>
      <c r="D58" s="60" t="n">
        <f aca="false">$C$10*A58^5+$D$10*A58^4+$E$10*A58^3+$F$10*A58^2+$G$10*A58+$H$10</f>
        <v>-0.214207835</v>
      </c>
      <c r="E58" s="60"/>
      <c r="F58" s="60" t="n">
        <f aca="false">$C$20*A58^5+$D$20*A58^4+$E$20*A58^3+$F$20*A58^2+$G$20*A58+$H$20</f>
        <v>0.0005649962000005</v>
      </c>
      <c r="G58" s="60" t="n">
        <f aca="false">$C$23*A58^5+$D$23*A58^4+$E$23*A58^3+$F$23*A58^2+$G$23*A58+$H$23</f>
        <v>1.02611660039277</v>
      </c>
      <c r="H58" s="60" t="n">
        <f aca="false">$C$26*A58^5+$D$26*A58^4+$E$26*A58^3+$F$26*A58^2+$G$26*A58+$H$26</f>
        <v>2.64316847983286</v>
      </c>
      <c r="I58" s="60"/>
      <c r="J58" s="60"/>
    </row>
    <row r="59" customFormat="false" ht="12.75" hidden="false" customHeight="false" outlineLevel="0" collapsed="false">
      <c r="A59" s="37" t="n">
        <v>4.25</v>
      </c>
      <c r="B59" s="60"/>
      <c r="C59" s="60"/>
      <c r="D59" s="60"/>
      <c r="E59" s="60"/>
      <c r="F59" s="60" t="n">
        <f aca="false">$C$20*A59^5+$D$20*A59^4+$E$20*A59^3+$F$20*A59^2+$G$20*A59+$H$20</f>
        <v>-0.153437500000001</v>
      </c>
      <c r="G59" s="60" t="n">
        <f aca="false">$C$23*A59^5+$D$23*A59^4+$E$23*A59^3+$F$23*A59^2+$G$23*A59+$H$23</f>
        <v>0.938218359375002</v>
      </c>
      <c r="H59" s="60" t="n">
        <f aca="false">$C$26*A59^5+$D$26*A59^4+$E$26*A59^3+$F$26*A59^2+$G$26*A59+$H$26</f>
        <v>2.580036328125</v>
      </c>
      <c r="I59" s="60"/>
      <c r="J59" s="60"/>
    </row>
    <row r="60" customFormat="false" ht="12.75" hidden="false" customHeight="false" outlineLevel="0" collapsed="false">
      <c r="A60" s="37" t="n">
        <v>4.5</v>
      </c>
      <c r="B60" s="60"/>
      <c r="C60" s="60"/>
      <c r="D60" s="60"/>
      <c r="E60" s="60"/>
      <c r="F60" s="60"/>
      <c r="G60" s="60" t="n">
        <f aca="false">$C$23*A60^5+$D$23*A60^4+$E$23*A60^3+$F$23*A60^2+$G$23*A60+$H$23</f>
        <v>0.568118750000001</v>
      </c>
      <c r="H60" s="60" t="n">
        <f aca="false">$C$26*A60^5+$D$26*A60^4+$E$26*A60^3+$F$26*A60^2+$G$26*A60+$H$26</f>
        <v>2.30110625</v>
      </c>
      <c r="I60" s="60"/>
      <c r="J60" s="60"/>
    </row>
    <row r="61" customFormat="false" ht="12.75" hidden="false" customHeight="false" outlineLevel="0" collapsed="false">
      <c r="A61" s="37" t="n">
        <v>4.75</v>
      </c>
      <c r="B61" s="60"/>
      <c r="C61" s="60"/>
      <c r="D61" s="60"/>
      <c r="E61" s="60"/>
      <c r="F61" s="60"/>
      <c r="G61" s="60" t="n">
        <f aca="false">$C$23*A61^5+$D$23*A61^4+$E$23*A61^3+$F$23*A61^2+$G$23*A61+$H$23</f>
        <v>0.207568359375004</v>
      </c>
      <c r="H61" s="60" t="n">
        <f aca="false">$C$26*A61^5+$D$26*A61^4+$E$26*A61^3+$F$26*A61^2+$G$26*A61+$H$26</f>
        <v>2.005605078125</v>
      </c>
      <c r="I61" s="60"/>
      <c r="J61" s="60"/>
    </row>
    <row r="62" customFormat="false" ht="12.75" hidden="false" customHeight="false" outlineLevel="0" collapsed="false">
      <c r="A62" s="37" t="n">
        <v>5</v>
      </c>
      <c r="B62" s="60"/>
      <c r="C62" s="60"/>
      <c r="D62" s="60"/>
      <c r="E62" s="60"/>
      <c r="F62" s="60"/>
      <c r="G62" s="60" t="n">
        <f aca="false">$C$23*A62^5+$D$23*A62^4+$E$23*A62^3+$F$23*A62^2+$G$23*A62+$H$23</f>
        <v>-0.1347</v>
      </c>
      <c r="H62" s="60" t="n">
        <f aca="false">$C$26*A62^5+$D$26*A62^4+$E$26*A62^3+$F$26*A62^2+$G$26*A62+$H$26</f>
        <v>1.6968</v>
      </c>
      <c r="I62" s="60"/>
      <c r="J62" s="60"/>
    </row>
    <row r="63" customFormat="false" ht="12.75" hidden="false" customHeight="false" outlineLevel="0" collapsed="false">
      <c r="A63" s="37" t="n">
        <v>5.25</v>
      </c>
      <c r="B63" s="60"/>
      <c r="C63" s="60"/>
      <c r="D63" s="60"/>
      <c r="E63" s="60"/>
      <c r="F63" s="60"/>
      <c r="G63" s="60"/>
      <c r="H63" s="60" t="n">
        <f aca="false">$C$26*A63^5+$D$26*A63^4+$E$26*A63^3+$F$26*A63^2+$G$26*A63+$H$26</f>
        <v>1.378830078125</v>
      </c>
      <c r="I63" s="60"/>
      <c r="J63" s="60"/>
    </row>
    <row r="64" customFormat="false" ht="12.75" hidden="false" customHeight="false" outlineLevel="0" collapsed="false">
      <c r="A64" s="37" t="n">
        <v>5.5</v>
      </c>
      <c r="B64" s="60"/>
      <c r="C64" s="60"/>
      <c r="D64" s="60"/>
      <c r="E64" s="60"/>
      <c r="F64" s="60"/>
      <c r="G64" s="60"/>
      <c r="H64" s="60" t="n">
        <f aca="false">$C$26*A64^5+$D$26*A64^4+$E$26*A64^3+$F$26*A64^2+$G$26*A64+$H$26</f>
        <v>1.05670625</v>
      </c>
      <c r="I64" s="60"/>
      <c r="J64" s="60"/>
    </row>
    <row r="65" customFormat="false" ht="12.75" hidden="false" customHeight="false" outlineLevel="0" collapsed="false">
      <c r="A65" s="37" t="n">
        <v>5.75</v>
      </c>
      <c r="B65" s="60"/>
      <c r="C65" s="60"/>
      <c r="D65" s="60"/>
      <c r="E65" s="60"/>
      <c r="F65" s="60"/>
      <c r="G65" s="60"/>
      <c r="H65" s="60" t="n">
        <f aca="false">$C$26*A65^5+$D$26*A65^4+$E$26*A65^3+$F$26*A65^2+$G$26*A65+$H$26</f>
        <v>0.736311328125001</v>
      </c>
      <c r="I65" s="60"/>
      <c r="J65" s="60"/>
    </row>
    <row r="66" customFormat="false" ht="12.75" hidden="false" customHeight="false" outlineLevel="0" collapsed="false">
      <c r="A66" s="37" t="n">
        <v>6</v>
      </c>
      <c r="B66" s="60"/>
      <c r="C66" s="60"/>
      <c r="D66" s="60"/>
      <c r="E66" s="60"/>
      <c r="F66" s="60"/>
      <c r="G66" s="60"/>
      <c r="H66" s="60" t="n">
        <f aca="false">$C$26*A66^5+$D$26*A66^4+$E$26*A66^3+$F$26*A66^2+$G$26*A66+$H$26</f>
        <v>0.424399999999999</v>
      </c>
      <c r="I66" s="60"/>
      <c r="J66" s="60"/>
    </row>
    <row r="67" customFormat="false" ht="12.75" hidden="false" customHeight="false" outlineLevel="0" collapsed="false">
      <c r="A67" s="37" t="n">
        <v>6.25</v>
      </c>
      <c r="C67" s="60"/>
      <c r="D67" s="60"/>
      <c r="E67" s="60"/>
      <c r="F67" s="60"/>
      <c r="G67" s="60"/>
      <c r="H67" s="60" t="n">
        <f aca="false">$C$26*A67^5+$D$26*A67^4+$E$26*A67^3+$F$26*A67^2+$G$26*A67+$H$26</f>
        <v>0.128598828125001</v>
      </c>
      <c r="I67" s="60"/>
      <c r="J67" s="60"/>
    </row>
    <row r="68" customFormat="false" ht="12.75" hidden="false" customHeight="false" outlineLevel="0" collapsed="false">
      <c r="A68" s="37" t="n">
        <v>6.5</v>
      </c>
      <c r="C68" s="60"/>
      <c r="D68" s="60"/>
      <c r="E68" s="60"/>
      <c r="F68" s="60"/>
      <c r="G68" s="60"/>
      <c r="H68" s="60" t="n">
        <f aca="false">$C$26*A68^5+$D$26*A68^4+$E$26*A68^3+$F$26*A68^2+$G$26*A68+$H$26</f>
        <v>-0.142593749999997</v>
      </c>
      <c r="I68" s="60"/>
      <c r="J68" s="60"/>
    </row>
    <row r="69" customFormat="false" ht="12.75" hidden="false" customHeight="false" outlineLevel="0" collapsed="false">
      <c r="B69" s="60"/>
      <c r="C69" s="60"/>
      <c r="D69" s="60"/>
      <c r="E69" s="60"/>
      <c r="F69" s="60"/>
      <c r="G69" s="60"/>
      <c r="H69" s="60"/>
      <c r="I69" s="60"/>
      <c r="J69" s="60"/>
    </row>
    <row r="70" customFormat="false" ht="12.75" hidden="false" customHeight="false" outlineLevel="0" collapsed="false">
      <c r="B70" s="60"/>
      <c r="C70" s="60"/>
      <c r="D70" s="60"/>
      <c r="E70" s="60"/>
      <c r="F70" s="60"/>
      <c r="G70" s="60"/>
      <c r="H70" s="60"/>
      <c r="I70" s="60"/>
      <c r="J70" s="60"/>
    </row>
    <row r="71" customFormat="false" ht="12.75" hidden="false" customHeight="false" outlineLevel="0" collapsed="false">
      <c r="B71" s="60"/>
      <c r="C71" s="60"/>
      <c r="D71" s="60"/>
      <c r="E71" s="60"/>
      <c r="F71" s="60"/>
      <c r="G71" s="60"/>
      <c r="H71" s="60"/>
      <c r="I71" s="60"/>
      <c r="J71" s="60"/>
    </row>
  </sheetData>
  <hyperlinks>
    <hyperlink ref="K5" r:id="rId1" display="Used Line above 5 from this grap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8" man="true" max="16383" min="0"/>
  </rowBreaks>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55" activeCellId="0" sqref="A55"/>
    </sheetView>
  </sheetViews>
  <sheetFormatPr defaultColWidth="9.0546875" defaultRowHeight="12.75" zeroHeight="false" outlineLevelRow="0" outlineLevelCol="0"/>
  <cols>
    <col collapsed="false" customWidth="true" hidden="false" outlineLevel="0" max="1" min="1" style="37" width="36.7"/>
    <col collapsed="false" customWidth="true" hidden="false" outlineLevel="0" max="2" min="2" style="0" width="10.99"/>
    <col collapsed="false" customWidth="true" hidden="false" outlineLevel="0" max="3" min="3" style="0" width="9.41"/>
    <col collapsed="false" customWidth="true" hidden="false" outlineLevel="0" max="4" min="4" style="0" width="7.28"/>
    <col collapsed="false" customWidth="true" hidden="false" outlineLevel="0" max="5" min="5" style="0" width="9.41"/>
    <col collapsed="false" customWidth="true" hidden="false" outlineLevel="0" max="7" min="6" style="0" width="7.85"/>
    <col collapsed="false" customWidth="true" hidden="false" outlineLevel="0" max="8" min="8" style="0" width="9.7"/>
    <col collapsed="false" customWidth="true" hidden="false" outlineLevel="0" max="10" min="10" style="0" width="55.14"/>
    <col collapsed="false" customWidth="true" hidden="false" outlineLevel="0" max="11" min="11" style="0" width="66.56"/>
    <col collapsed="false" customWidth="true" hidden="false" outlineLevel="0" max="12" min="12" style="0" width="9.41"/>
    <col collapsed="false" customWidth="true" hidden="false" outlineLevel="0" max="17" min="13" style="0" width="9.28"/>
  </cols>
  <sheetData>
    <row r="1" s="66" customFormat="true" ht="20.25" hidden="false" customHeight="true" outlineLevel="0" collapsed="false">
      <c r="A1" s="65" t="s">
        <v>89</v>
      </c>
    </row>
    <row r="2" customFormat="false" ht="12.75" hidden="false" customHeight="false" outlineLevel="0" collapsed="false">
      <c r="A2" s="67" t="s">
        <v>90</v>
      </c>
    </row>
    <row r="3" customFormat="false" ht="13.5" hidden="false" customHeight="false" outlineLevel="0" collapsed="false">
      <c r="A3" s="67" t="s">
        <v>91</v>
      </c>
    </row>
    <row r="4" customFormat="false" ht="15.75" hidden="false" customHeight="false" outlineLevel="0" collapsed="false">
      <c r="A4" s="68" t="n">
        <v>0</v>
      </c>
    </row>
    <row r="5" customFormat="false" ht="15.75" hidden="false" customHeight="false" outlineLevel="0" collapsed="false">
      <c r="A5" s="69"/>
    </row>
    <row r="6" customFormat="false" ht="15.75" hidden="false" customHeight="false" outlineLevel="0" collapsed="false">
      <c r="A6" s="68" t="n">
        <v>0</v>
      </c>
    </row>
    <row r="7" customFormat="false" ht="15.75" hidden="false" customHeight="false" outlineLevel="0" collapsed="false">
      <c r="A7" s="69"/>
    </row>
    <row r="8" customFormat="false" ht="15.75" hidden="false" customHeight="false" outlineLevel="0" collapsed="false">
      <c r="A8" s="68" t="n">
        <v>0</v>
      </c>
    </row>
    <row r="9" customFormat="false" ht="15.75" hidden="false" customHeight="false" outlineLevel="0" collapsed="false">
      <c r="A9" s="69"/>
    </row>
    <row r="10" customFormat="false" ht="15.75" hidden="false" customHeight="false" outlineLevel="0" collapsed="false">
      <c r="A10" s="68" t="n">
        <v>0</v>
      </c>
    </row>
    <row r="11" customFormat="false" ht="15.75" hidden="false" customHeight="false" outlineLevel="0" collapsed="false">
      <c r="A11" s="69"/>
    </row>
    <row r="12" customFormat="false" ht="15.75" hidden="false" customHeight="false" outlineLevel="0" collapsed="false">
      <c r="A12" s="68" t="n">
        <v>0</v>
      </c>
    </row>
    <row r="13" customFormat="false" ht="15.75" hidden="false" customHeight="false" outlineLevel="0" collapsed="false">
      <c r="A13" s="69"/>
    </row>
    <row r="14" customFormat="false" ht="15.75" hidden="false" customHeight="false" outlineLevel="0" collapsed="false">
      <c r="A14" s="68" t="n">
        <v>0</v>
      </c>
    </row>
    <row r="15" customFormat="false" ht="15.75" hidden="false" customHeight="false" outlineLevel="0" collapsed="false">
      <c r="A15" s="69"/>
    </row>
    <row r="16" customFormat="false" ht="15.75" hidden="false" customHeight="false" outlineLevel="0" collapsed="false">
      <c r="A16" s="68" t="n">
        <v>0</v>
      </c>
    </row>
    <row r="17" customFormat="false" ht="15.75" hidden="false" customHeight="false" outlineLevel="0" collapsed="false">
      <c r="A17" s="69"/>
    </row>
    <row r="18" customFormat="false" ht="15.75" hidden="false" customHeight="false" outlineLevel="0" collapsed="false">
      <c r="A18" s="68" t="n">
        <v>1</v>
      </c>
    </row>
    <row r="19" customFormat="false" ht="15.75" hidden="false" customHeight="false" outlineLevel="0" collapsed="false">
      <c r="A19" s="69"/>
    </row>
    <row r="20" customFormat="false" ht="15.75" hidden="false" customHeight="false" outlineLevel="0" collapsed="false">
      <c r="A20" s="68" t="n">
        <v>1</v>
      </c>
    </row>
    <row r="21" customFormat="false" ht="15.75" hidden="false" customHeight="false" outlineLevel="0" collapsed="false">
      <c r="A21" s="69"/>
    </row>
    <row r="22" customFormat="false" ht="15.75" hidden="false" customHeight="false" outlineLevel="0" collapsed="false">
      <c r="A22" s="68" t="n">
        <v>1</v>
      </c>
    </row>
    <row r="23" customFormat="false" ht="15.75" hidden="false" customHeight="false" outlineLevel="0" collapsed="false">
      <c r="A23" s="69"/>
    </row>
    <row r="24" customFormat="false" ht="15.75" hidden="false" customHeight="false" outlineLevel="0" collapsed="false">
      <c r="A24" s="68" t="n">
        <v>1</v>
      </c>
    </row>
    <row r="25" customFormat="false" ht="15.75" hidden="false" customHeight="false" outlineLevel="0" collapsed="false">
      <c r="A25" s="69"/>
    </row>
    <row r="26" customFormat="false" ht="15.75" hidden="false" customHeight="false" outlineLevel="0" collapsed="false">
      <c r="A26" s="68" t="n">
        <v>1</v>
      </c>
    </row>
    <row r="27" customFormat="false" ht="15.75" hidden="false" customHeight="false" outlineLevel="0" collapsed="false">
      <c r="A27" s="69"/>
    </row>
    <row r="28" customFormat="false" ht="15.75" hidden="false" customHeight="false" outlineLevel="0" collapsed="false">
      <c r="A28" s="68" t="n">
        <v>0</v>
      </c>
    </row>
    <row r="29" customFormat="false" ht="15.75" hidden="false" customHeight="false" outlineLevel="0" collapsed="false">
      <c r="A29" s="69"/>
    </row>
    <row r="30" customFormat="false" ht="15.75" hidden="false" customHeight="false" outlineLevel="0" collapsed="false">
      <c r="A30" s="68" t="n">
        <v>0</v>
      </c>
    </row>
    <row r="31" customFormat="false" ht="15.75" hidden="false" customHeight="false" outlineLevel="0" collapsed="false">
      <c r="A31" s="70"/>
    </row>
    <row r="32" customFormat="false" ht="15.75" hidden="false" customHeight="false" outlineLevel="0" collapsed="false">
      <c r="A32" s="68" t="n">
        <v>0</v>
      </c>
    </row>
    <row r="33" customFormat="false" ht="15.75" hidden="false" customHeight="false" outlineLevel="0" collapsed="false">
      <c r="A33" s="69"/>
    </row>
    <row r="34" customFormat="false" ht="15.75" hidden="false" customHeight="false" outlineLevel="0" collapsed="false">
      <c r="A34" s="68" t="n">
        <v>0</v>
      </c>
    </row>
    <row r="35" customFormat="false" ht="15.75" hidden="false" customHeight="false" outlineLevel="0" collapsed="false">
      <c r="A35" s="70"/>
    </row>
    <row r="36" customFormat="false" ht="15.75" hidden="false" customHeight="false" outlineLevel="0" collapsed="false">
      <c r="A36" s="68" t="n">
        <v>0</v>
      </c>
    </row>
    <row r="37" customFormat="false" ht="15.75" hidden="false" customHeight="false" outlineLevel="0" collapsed="false">
      <c r="A37" s="70"/>
    </row>
    <row r="38" customFormat="false" ht="15.75" hidden="false" customHeight="false" outlineLevel="0" collapsed="false">
      <c r="A38" s="68" t="n">
        <v>0</v>
      </c>
    </row>
    <row r="39" customFormat="false" ht="15.75" hidden="false" customHeight="false" outlineLevel="0" collapsed="false">
      <c r="A39" s="70"/>
    </row>
    <row r="40" customFormat="false" ht="15.75" hidden="false" customHeight="false" outlineLevel="0" collapsed="false">
      <c r="A40" s="68" t="n">
        <v>0</v>
      </c>
    </row>
    <row r="41" customFormat="false" ht="15.75" hidden="false" customHeight="false" outlineLevel="0" collapsed="false">
      <c r="A41" s="70"/>
    </row>
    <row r="42" customFormat="false" ht="15.75" hidden="false" customHeight="false" outlineLevel="0" collapsed="false">
      <c r="A42" s="68" t="n">
        <v>0</v>
      </c>
    </row>
    <row r="43" customFormat="false" ht="15.75" hidden="false" customHeight="false" outlineLevel="0" collapsed="false">
      <c r="A43" s="70"/>
    </row>
    <row r="44" customFormat="false" ht="15.75" hidden="false" customHeight="false" outlineLevel="0" collapsed="false">
      <c r="A44" s="68" t="n">
        <v>0</v>
      </c>
    </row>
    <row r="45" customFormat="false" ht="15.75" hidden="false" customHeight="false" outlineLevel="0" collapsed="false">
      <c r="A45" s="70"/>
    </row>
    <row r="46" customFormat="false" ht="15.75" hidden="false" customHeight="false" outlineLevel="0" collapsed="false">
      <c r="A46" s="68" t="n">
        <v>0</v>
      </c>
    </row>
    <row r="47" customFormat="false" ht="15.75" hidden="false" customHeight="false" outlineLevel="0" collapsed="false">
      <c r="A47" s="70"/>
    </row>
    <row r="48" customFormat="false" ht="15.75" hidden="false" customHeight="false" outlineLevel="0" collapsed="false">
      <c r="A48" s="68" t="n">
        <v>0</v>
      </c>
    </row>
    <row r="49" customFormat="false" ht="15.75" hidden="false" customHeight="false" outlineLevel="0" collapsed="false">
      <c r="A49" s="70"/>
    </row>
    <row r="50" customFormat="false" ht="15.75" hidden="false" customHeight="false" outlineLevel="0" collapsed="false">
      <c r="A50" s="68" t="n">
        <v>0</v>
      </c>
    </row>
    <row r="54" s="71" customFormat="true" ht="20.25" hidden="false" customHeight="false" outlineLevel="0" collapsed="false">
      <c r="A54" s="65" t="s">
        <v>92</v>
      </c>
    </row>
    <row r="56" s="39" customFormat="true" ht="12.75" hidden="false" customHeight="false" outlineLevel="0" collapsed="false">
      <c r="A56" s="38" t="s">
        <v>58</v>
      </c>
      <c r="B56" s="39" t="s">
        <v>59</v>
      </c>
      <c r="C56" s="40" t="s">
        <v>93</v>
      </c>
      <c r="D56" s="41"/>
      <c r="E56" s="41"/>
      <c r="F56" s="41"/>
      <c r="G56" s="41"/>
      <c r="H56" s="42"/>
      <c r="I56" s="40"/>
      <c r="J56" s="41" t="s">
        <v>94</v>
      </c>
      <c r="K56" s="43" t="s">
        <v>62</v>
      </c>
      <c r="L56" s="40" t="s">
        <v>63</v>
      </c>
      <c r="M56" s="41"/>
      <c r="N56" s="41"/>
      <c r="O56" s="41"/>
      <c r="P56" s="41"/>
      <c r="Q56" s="42"/>
    </row>
    <row r="57" s="77" customFormat="true" ht="12.75" hidden="false" customHeight="false" outlineLevel="0" collapsed="false">
      <c r="A57" s="72"/>
      <c r="B57" s="73" t="s">
        <v>1</v>
      </c>
      <c r="C57" s="74" t="s">
        <v>36</v>
      </c>
      <c r="D57" s="73" t="s">
        <v>38</v>
      </c>
      <c r="E57" s="73" t="s">
        <v>39</v>
      </c>
      <c r="F57" s="73" t="s">
        <v>40</v>
      </c>
      <c r="G57" s="73" t="s">
        <v>64</v>
      </c>
      <c r="H57" s="75" t="s">
        <v>42</v>
      </c>
      <c r="I57" s="76"/>
      <c r="K57" s="78"/>
      <c r="L57" s="74" t="s">
        <v>36</v>
      </c>
      <c r="M57" s="73" t="s">
        <v>38</v>
      </c>
      <c r="N57" s="73" t="s">
        <v>39</v>
      </c>
      <c r="O57" s="73" t="s">
        <v>40</v>
      </c>
      <c r="P57" s="73" t="s">
        <v>64</v>
      </c>
      <c r="Q57" s="75" t="s">
        <v>42</v>
      </c>
    </row>
    <row r="58" customFormat="false" ht="12.75" hidden="false" customHeight="false" outlineLevel="0" collapsed="false">
      <c r="A58" s="0" t="s">
        <v>95</v>
      </c>
      <c r="B58" s="0" t="n">
        <f aca="false">Interface!B14</f>
        <v>0</v>
      </c>
      <c r="C58" s="51"/>
      <c r="D58" s="35"/>
      <c r="E58" s="35" t="n">
        <v>-0.1195</v>
      </c>
      <c r="F58" s="35" t="n">
        <v>0.9648</v>
      </c>
      <c r="G58" s="35" t="n">
        <v>-0.0466</v>
      </c>
      <c r="H58" s="52" t="n">
        <v>0.004</v>
      </c>
      <c r="I58" s="51"/>
      <c r="J58" s="53" t="s">
        <v>96</v>
      </c>
      <c r="K58" s="52" t="s">
        <v>97</v>
      </c>
      <c r="L58" s="51" t="n">
        <f aca="false">$B$58*C58</f>
        <v>0</v>
      </c>
      <c r="M58" s="35" t="n">
        <f aca="false">$B$58*D58</f>
        <v>0</v>
      </c>
      <c r="N58" s="35" t="n">
        <f aca="false">$B$58*E58</f>
        <v>-0</v>
      </c>
      <c r="O58" s="35" t="n">
        <f aca="false">$B$58*F58</f>
        <v>0</v>
      </c>
      <c r="P58" s="35" t="n">
        <f aca="false">$B$58*G58</f>
        <v>-0</v>
      </c>
      <c r="Q58" s="52" t="n">
        <f aca="false">$B$58*H58</f>
        <v>0</v>
      </c>
    </row>
    <row r="59" customFormat="false" ht="12.75" hidden="false" customHeight="false" outlineLevel="0" collapsed="false">
      <c r="A59" s="0"/>
      <c r="C59" s="51"/>
      <c r="D59" s="35"/>
      <c r="E59" s="35"/>
      <c r="F59" s="35"/>
      <c r="G59" s="35"/>
      <c r="H59" s="52"/>
      <c r="I59" s="51"/>
      <c r="J59" s="35"/>
      <c r="K59" s="52" t="s">
        <v>98</v>
      </c>
      <c r="L59" s="51"/>
      <c r="M59" s="35"/>
      <c r="N59" s="35"/>
      <c r="O59" s="35"/>
      <c r="P59" s="35"/>
      <c r="Q59" s="52"/>
    </row>
    <row r="60" customFormat="false" ht="12.75" hidden="false" customHeight="false" outlineLevel="0" collapsed="false">
      <c r="A60" s="0" t="str">
        <f aca="false">Interface!C16</f>
        <v>Aqua Extreme MP-05 Nozzle 3</v>
      </c>
      <c r="B60" s="0" t="n">
        <f aca="false">Interface!B16</f>
        <v>1</v>
      </c>
      <c r="C60" s="51"/>
      <c r="D60" s="35"/>
      <c r="E60" s="35" t="n">
        <v>0.0573</v>
      </c>
      <c r="F60" s="35" t="n">
        <v>1.32</v>
      </c>
      <c r="G60" s="35" t="n">
        <v>0.751</v>
      </c>
      <c r="H60" s="52" t="n">
        <v>0.0014</v>
      </c>
      <c r="I60" s="51"/>
      <c r="J60" s="35" t="s">
        <v>99</v>
      </c>
      <c r="K60" s="54" t="s">
        <v>100</v>
      </c>
      <c r="L60" s="51" t="n">
        <f aca="false">$B60*C60</f>
        <v>0</v>
      </c>
      <c r="M60" s="35" t="n">
        <f aca="false">$B60*D60</f>
        <v>0</v>
      </c>
      <c r="N60" s="35" t="n">
        <f aca="false">$B60*E60</f>
        <v>0.0573</v>
      </c>
      <c r="O60" s="35" t="n">
        <f aca="false">$B60*F60</f>
        <v>1.32</v>
      </c>
      <c r="P60" s="35" t="n">
        <f aca="false">$B60*G60</f>
        <v>0.751</v>
      </c>
      <c r="Q60" s="52" t="n">
        <f aca="false">$B60*H60</f>
        <v>0.0014</v>
      </c>
    </row>
    <row r="61" customFormat="false" ht="12.75" hidden="false" customHeight="false" outlineLevel="0" collapsed="false">
      <c r="A61" s="0"/>
      <c r="C61" s="51"/>
      <c r="D61" s="35"/>
      <c r="E61" s="35"/>
      <c r="F61" s="35"/>
      <c r="G61" s="35"/>
      <c r="H61" s="52"/>
      <c r="I61" s="51"/>
      <c r="J61" s="35"/>
      <c r="K61" s="52"/>
      <c r="L61" s="51"/>
      <c r="M61" s="35"/>
      <c r="N61" s="35"/>
      <c r="O61" s="35"/>
      <c r="P61" s="35"/>
      <c r="Q61" s="52"/>
    </row>
    <row r="62" customFormat="false" ht="12.75" hidden="false" customHeight="false" outlineLevel="0" collapsed="false">
      <c r="A62" s="0" t="str">
        <f aca="false">Interface!C18</f>
        <v>Swiftech Storm</v>
      </c>
      <c r="B62" s="0" t="n">
        <f aca="false">Interface!B18</f>
        <v>0</v>
      </c>
      <c r="C62" s="51"/>
      <c r="D62" s="35"/>
      <c r="E62" s="35" t="n">
        <v>0.18</v>
      </c>
      <c r="F62" s="35" t="n">
        <v>0.4914</v>
      </c>
      <c r="G62" s="35" t="n">
        <v>0.8221</v>
      </c>
      <c r="H62" s="52" t="n">
        <v>0.0027</v>
      </c>
      <c r="I62" s="51"/>
      <c r="J62" s="35" t="s">
        <v>101</v>
      </c>
      <c r="K62" s="54" t="s">
        <v>100</v>
      </c>
      <c r="L62" s="51" t="n">
        <f aca="false">$B62*C62</f>
        <v>0</v>
      </c>
      <c r="M62" s="35" t="n">
        <f aca="false">$B62*D62</f>
        <v>0</v>
      </c>
      <c r="N62" s="35" t="n">
        <f aca="false">$B62*E62</f>
        <v>0</v>
      </c>
      <c r="O62" s="35" t="n">
        <f aca="false">$B62*F62</f>
        <v>0</v>
      </c>
      <c r="P62" s="35" t="n">
        <f aca="false">$B62*G62</f>
        <v>0</v>
      </c>
      <c r="Q62" s="52" t="n">
        <f aca="false">$B62*H62</f>
        <v>0</v>
      </c>
    </row>
    <row r="63" customFormat="false" ht="12.75" hidden="false" customHeight="false" outlineLevel="0" collapsed="false">
      <c r="A63" s="0"/>
      <c r="C63" s="51"/>
      <c r="D63" s="35"/>
      <c r="E63" s="35"/>
      <c r="F63" s="35"/>
      <c r="G63" s="35"/>
      <c r="H63" s="52"/>
      <c r="I63" s="51"/>
      <c r="J63" s="35"/>
      <c r="K63" s="52"/>
      <c r="L63" s="51"/>
      <c r="M63" s="35"/>
      <c r="N63" s="35"/>
      <c r="O63" s="35"/>
      <c r="P63" s="35"/>
      <c r="Q63" s="52"/>
    </row>
    <row r="64" customFormat="false" ht="12.75" hidden="false" customHeight="false" outlineLevel="0" collapsed="false">
      <c r="A64" s="0" t="str">
        <f aca="false">Interface!C20</f>
        <v>Danger Den RBX-1</v>
      </c>
      <c r="B64" s="0" t="n">
        <f aca="false">Interface!B20</f>
        <v>0</v>
      </c>
      <c r="C64" s="51"/>
      <c r="D64" s="35"/>
      <c r="E64" s="35" t="n">
        <v>0.1294</v>
      </c>
      <c r="F64" s="35" t="n">
        <v>0.0238</v>
      </c>
      <c r="G64" s="35" t="n">
        <v>0.4376</v>
      </c>
      <c r="H64" s="52" t="n">
        <v>0.0049</v>
      </c>
      <c r="I64" s="51"/>
      <c r="J64" s="35" t="s">
        <v>102</v>
      </c>
      <c r="K64" s="54" t="s">
        <v>100</v>
      </c>
      <c r="L64" s="51" t="n">
        <f aca="false">$B64*C64</f>
        <v>0</v>
      </c>
      <c r="M64" s="35" t="n">
        <f aca="false">$B64*D64</f>
        <v>0</v>
      </c>
      <c r="N64" s="35" t="n">
        <f aca="false">$B64*E64</f>
        <v>0</v>
      </c>
      <c r="O64" s="35" t="n">
        <f aca="false">$B64*F64</f>
        <v>0</v>
      </c>
      <c r="P64" s="35" t="n">
        <f aca="false">$B64*G64</f>
        <v>0</v>
      </c>
      <c r="Q64" s="52" t="n">
        <f aca="false">$B64*H64</f>
        <v>0</v>
      </c>
    </row>
    <row r="65" customFormat="false" ht="12.75" hidden="false" customHeight="false" outlineLevel="0" collapsed="false">
      <c r="A65" s="0"/>
      <c r="C65" s="51"/>
      <c r="D65" s="35"/>
      <c r="E65" s="35"/>
      <c r="F65" s="35"/>
      <c r="G65" s="35"/>
      <c r="H65" s="52"/>
      <c r="I65" s="51"/>
      <c r="J65" s="35"/>
      <c r="K65" s="52"/>
      <c r="L65" s="51"/>
      <c r="M65" s="35"/>
      <c r="N65" s="35"/>
      <c r="O65" s="35"/>
      <c r="P65" s="35"/>
      <c r="Q65" s="52"/>
    </row>
    <row r="66" customFormat="false" ht="12.75" hidden="false" customHeight="false" outlineLevel="0" collapsed="false">
      <c r="A66" s="0" t="s">
        <v>17</v>
      </c>
      <c r="B66" s="0" t="n">
        <f aca="false">Interface!B22</f>
        <v>0</v>
      </c>
      <c r="C66" s="51"/>
      <c r="D66" s="35"/>
      <c r="E66" s="35" t="n">
        <v>-0.0102</v>
      </c>
      <c r="F66" s="35" t="n">
        <v>0.6174</v>
      </c>
      <c r="G66" s="35" t="n">
        <v>0.0312</v>
      </c>
      <c r="H66" s="52" t="n">
        <v>0.0042</v>
      </c>
      <c r="I66" s="51"/>
      <c r="J66" s="35" t="s">
        <v>103</v>
      </c>
      <c r="K66" s="54" t="s">
        <v>104</v>
      </c>
      <c r="L66" s="51" t="n">
        <f aca="false">$B66*C66</f>
        <v>0</v>
      </c>
      <c r="M66" s="35" t="n">
        <f aca="false">$B66*D66</f>
        <v>0</v>
      </c>
      <c r="N66" s="35" t="n">
        <f aca="false">$B66*E66</f>
        <v>-0</v>
      </c>
      <c r="O66" s="35" t="n">
        <f aca="false">$B66*F66</f>
        <v>0</v>
      </c>
      <c r="P66" s="35" t="n">
        <f aca="false">$B66*G66</f>
        <v>0</v>
      </c>
      <c r="Q66" s="52" t="n">
        <f aca="false">$B66*H66</f>
        <v>0</v>
      </c>
    </row>
    <row r="67" customFormat="false" ht="12.75" hidden="false" customHeight="false" outlineLevel="0" collapsed="false">
      <c r="A67" s="0"/>
      <c r="C67" s="51"/>
      <c r="D67" s="35"/>
      <c r="E67" s="35"/>
      <c r="F67" s="35"/>
      <c r="G67" s="35"/>
      <c r="H67" s="52"/>
      <c r="I67" s="51"/>
      <c r="J67" s="35"/>
      <c r="K67" s="52"/>
      <c r="L67" s="51"/>
      <c r="M67" s="35"/>
      <c r="N67" s="35"/>
      <c r="O67" s="35"/>
      <c r="P67" s="35"/>
      <c r="Q67" s="52"/>
    </row>
    <row r="68" customFormat="false" ht="12.75" hidden="false" customHeight="false" outlineLevel="0" collapsed="false">
      <c r="A68" s="0" t="s">
        <v>18</v>
      </c>
      <c r="B68" s="0" t="n">
        <f aca="false">Interface!B24</f>
        <v>0</v>
      </c>
      <c r="C68" s="51"/>
      <c r="D68" s="35"/>
      <c r="E68" s="35" t="n">
        <v>-0.0315</v>
      </c>
      <c r="F68" s="35" t="n">
        <v>0.8252</v>
      </c>
      <c r="G68" s="35" t="n">
        <v>-0.0548</v>
      </c>
      <c r="H68" s="52" t="n">
        <v>0.0118</v>
      </c>
      <c r="I68" s="51"/>
      <c r="J68" s="35" t="s">
        <v>105</v>
      </c>
      <c r="K68" s="52" t="s">
        <v>106</v>
      </c>
      <c r="L68" s="51" t="n">
        <f aca="false">$B68*C68</f>
        <v>0</v>
      </c>
      <c r="M68" s="35" t="n">
        <f aca="false">$B68*D68</f>
        <v>0</v>
      </c>
      <c r="N68" s="35" t="n">
        <f aca="false">$B68*E68</f>
        <v>-0</v>
      </c>
      <c r="O68" s="35" t="n">
        <f aca="false">$B68*F68</f>
        <v>0</v>
      </c>
      <c r="P68" s="35" t="n">
        <f aca="false">$B68*G68</f>
        <v>-0</v>
      </c>
      <c r="Q68" s="52" t="n">
        <f aca="false">$B68*H68</f>
        <v>0</v>
      </c>
    </row>
    <row r="69" customFormat="false" ht="12.75" hidden="false" customHeight="false" outlineLevel="0" collapsed="false">
      <c r="A69" s="0"/>
      <c r="C69" s="51"/>
      <c r="D69" s="35"/>
      <c r="E69" s="35"/>
      <c r="F69" s="35"/>
      <c r="G69" s="35"/>
      <c r="H69" s="52"/>
      <c r="I69" s="51"/>
      <c r="J69" s="35"/>
      <c r="K69" s="52"/>
      <c r="L69" s="51"/>
      <c r="M69" s="35"/>
      <c r="N69" s="35"/>
      <c r="O69" s="35"/>
      <c r="P69" s="35"/>
      <c r="Q69" s="52"/>
    </row>
    <row r="70" customFormat="false" ht="12.75" hidden="false" customHeight="false" outlineLevel="0" collapsed="false">
      <c r="A70" s="0" t="s">
        <v>19</v>
      </c>
      <c r="B70" s="0" t="n">
        <f aca="false">Interface!B26</f>
        <v>0</v>
      </c>
      <c r="C70" s="51"/>
      <c r="D70" s="35"/>
      <c r="E70" s="35" t="n">
        <v>-0.0034</v>
      </c>
      <c r="F70" s="35" t="n">
        <v>0.7645</v>
      </c>
      <c r="G70" s="35" t="n">
        <v>0.1943</v>
      </c>
      <c r="H70" s="52" t="n">
        <v>-0.0051</v>
      </c>
      <c r="I70" s="51"/>
      <c r="J70" s="35" t="s">
        <v>107</v>
      </c>
      <c r="K70" s="52" t="s">
        <v>106</v>
      </c>
      <c r="L70" s="51" t="n">
        <f aca="false">$B70*C70</f>
        <v>0</v>
      </c>
      <c r="M70" s="35" t="n">
        <f aca="false">$B70*D70</f>
        <v>0</v>
      </c>
      <c r="N70" s="35" t="n">
        <f aca="false">$B70*E70</f>
        <v>-0</v>
      </c>
      <c r="O70" s="35" t="n">
        <f aca="false">$B70*F70</f>
        <v>0</v>
      </c>
      <c r="P70" s="35" t="n">
        <f aca="false">$B70*G70</f>
        <v>0</v>
      </c>
      <c r="Q70" s="52" t="n">
        <f aca="false">$B70*H70</f>
        <v>-0</v>
      </c>
    </row>
    <row r="71" customFormat="false" ht="12.75" hidden="false" customHeight="false" outlineLevel="0" collapsed="false">
      <c r="A71" s="0"/>
      <c r="C71" s="51"/>
      <c r="D71" s="35"/>
      <c r="E71" s="35"/>
      <c r="F71" s="35"/>
      <c r="G71" s="35"/>
      <c r="H71" s="52"/>
      <c r="I71" s="51"/>
      <c r="J71" s="35"/>
      <c r="K71" s="52"/>
      <c r="L71" s="51"/>
      <c r="M71" s="35"/>
      <c r="N71" s="35"/>
      <c r="O71" s="35"/>
      <c r="P71" s="35"/>
      <c r="Q71" s="52"/>
    </row>
    <row r="72" customFormat="false" ht="12.75" hidden="false" customHeight="false" outlineLevel="0" collapsed="false">
      <c r="A72" s="0" t="s">
        <v>108</v>
      </c>
      <c r="B72" s="0" t="n">
        <f aca="false">Interface!$B$30</f>
        <v>0</v>
      </c>
      <c r="C72" s="51"/>
      <c r="D72" s="35"/>
      <c r="E72" s="35" t="n">
        <v>-0.0222</v>
      </c>
      <c r="F72" s="35" t="n">
        <v>0.9862</v>
      </c>
      <c r="G72" s="35" t="n">
        <v>0.0925</v>
      </c>
      <c r="H72" s="52" t="n">
        <v>-0.0031</v>
      </c>
      <c r="I72" s="51"/>
      <c r="J72" s="35" t="s">
        <v>109</v>
      </c>
      <c r="K72" s="54" t="s">
        <v>110</v>
      </c>
      <c r="L72" s="51" t="n">
        <f aca="false">$B72*C72</f>
        <v>0</v>
      </c>
      <c r="M72" s="35" t="n">
        <f aca="false">$B72*D72</f>
        <v>0</v>
      </c>
      <c r="N72" s="35" t="n">
        <f aca="false">$B72*E72</f>
        <v>-0</v>
      </c>
      <c r="O72" s="35" t="n">
        <f aca="false">$B72*F72</f>
        <v>0</v>
      </c>
      <c r="P72" s="35" t="n">
        <f aca="false">$B72*G72</f>
        <v>0</v>
      </c>
      <c r="Q72" s="52" t="n">
        <f aca="false">$B72*H72</f>
        <v>-0</v>
      </c>
    </row>
    <row r="73" customFormat="false" ht="12.75" hidden="false" customHeight="false" outlineLevel="0" collapsed="false">
      <c r="A73" s="0"/>
      <c r="C73" s="51"/>
      <c r="D73" s="35"/>
      <c r="E73" s="35"/>
      <c r="F73" s="35"/>
      <c r="G73" s="35"/>
      <c r="H73" s="52"/>
      <c r="I73" s="51"/>
      <c r="J73" s="35"/>
      <c r="K73" s="52"/>
      <c r="L73" s="51"/>
      <c r="M73" s="35"/>
      <c r="N73" s="35"/>
      <c r="O73" s="35"/>
      <c r="P73" s="35"/>
      <c r="Q73" s="52"/>
    </row>
    <row r="74" customFormat="false" ht="12.75" hidden="false" customHeight="false" outlineLevel="0" collapsed="false">
      <c r="A74" s="0" t="s">
        <v>20</v>
      </c>
      <c r="B74" s="0" t="n">
        <f aca="false">Interface!B28</f>
        <v>0</v>
      </c>
      <c r="C74" s="51"/>
      <c r="D74" s="35" t="n">
        <v>-0.0042</v>
      </c>
      <c r="E74" s="35" t="n">
        <v>0.0227</v>
      </c>
      <c r="F74" s="35" t="n">
        <v>0.2542</v>
      </c>
      <c r="G74" s="35" t="n">
        <v>0.0393</v>
      </c>
      <c r="H74" s="52" t="n">
        <v>0.003</v>
      </c>
      <c r="I74" s="51"/>
      <c r="J74" s="35" t="s">
        <v>111</v>
      </c>
      <c r="K74" s="52" t="s">
        <v>112</v>
      </c>
      <c r="L74" s="51" t="n">
        <f aca="false">$B$74*C74</f>
        <v>0</v>
      </c>
      <c r="M74" s="35" t="n">
        <f aca="false">$B$74*D74</f>
        <v>-0</v>
      </c>
      <c r="N74" s="35" t="n">
        <f aca="false">$B$74*E74</f>
        <v>0</v>
      </c>
      <c r="O74" s="35" t="n">
        <f aca="false">$B$74*F74</f>
        <v>0</v>
      </c>
      <c r="P74" s="35" t="n">
        <f aca="false">$B$74*G74</f>
        <v>0</v>
      </c>
      <c r="Q74" s="52" t="n">
        <f aca="false">$B$74*H74</f>
        <v>0</v>
      </c>
    </row>
    <row r="75" customFormat="false" ht="12.75" hidden="false" customHeight="false" outlineLevel="0" collapsed="false">
      <c r="A75" s="0"/>
      <c r="C75" s="51"/>
      <c r="D75" s="35"/>
      <c r="E75" s="35"/>
      <c r="F75" s="35"/>
      <c r="G75" s="35"/>
      <c r="H75" s="52"/>
      <c r="I75" s="51"/>
      <c r="J75" s="35"/>
      <c r="K75" s="52"/>
      <c r="L75" s="51"/>
      <c r="M75" s="35"/>
      <c r="N75" s="35"/>
      <c r="O75" s="35"/>
      <c r="P75" s="35"/>
      <c r="Q75" s="52"/>
    </row>
    <row r="76" customFormat="false" ht="12.75" hidden="false" customHeight="false" outlineLevel="0" collapsed="false">
      <c r="A76" s="0" t="s">
        <v>113</v>
      </c>
      <c r="B76" s="0" t="n">
        <f aca="false">Interface!B32</f>
        <v>0</v>
      </c>
      <c r="C76" s="51"/>
      <c r="D76" s="35"/>
      <c r="E76" s="35" t="n">
        <v>-0.0242</v>
      </c>
      <c r="F76" s="35" t="n">
        <v>0.726</v>
      </c>
      <c r="G76" s="35" t="n">
        <v>-0.0152</v>
      </c>
      <c r="H76" s="52" t="n">
        <v>0.0127</v>
      </c>
      <c r="I76" s="51"/>
      <c r="J76" s="35" t="s">
        <v>114</v>
      </c>
      <c r="K76" s="54" t="s">
        <v>110</v>
      </c>
      <c r="L76" s="51" t="n">
        <f aca="false">$B76*C76</f>
        <v>0</v>
      </c>
      <c r="M76" s="35" t="n">
        <f aca="false">$B76*D76</f>
        <v>0</v>
      </c>
      <c r="N76" s="35" t="n">
        <f aca="false">$B76*E76</f>
        <v>-0</v>
      </c>
      <c r="O76" s="35" t="n">
        <f aca="false">$B76*F76</f>
        <v>0</v>
      </c>
      <c r="P76" s="35" t="n">
        <f aca="false">$B76*G76</f>
        <v>-0</v>
      </c>
      <c r="Q76" s="52" t="n">
        <f aca="false">$B76*H76</f>
        <v>0</v>
      </c>
    </row>
    <row r="77" customFormat="false" ht="12.75" hidden="false" customHeight="false" outlineLevel="0" collapsed="false">
      <c r="A77" s="0"/>
      <c r="C77" s="51"/>
      <c r="D77" s="35"/>
      <c r="E77" s="35"/>
      <c r="F77" s="35"/>
      <c r="G77" s="35"/>
      <c r="H77" s="52"/>
      <c r="I77" s="51"/>
      <c r="J77" s="35"/>
      <c r="K77" s="52"/>
      <c r="L77" s="51"/>
      <c r="M77" s="35"/>
      <c r="N77" s="35"/>
      <c r="O77" s="35"/>
      <c r="P77" s="35"/>
      <c r="Q77" s="52"/>
    </row>
    <row r="78" customFormat="false" ht="12.75" hidden="false" customHeight="false" outlineLevel="0" collapsed="false">
      <c r="A78" s="0" t="str">
        <f aca="false">Interface!$C$34</f>
        <v>D-tek Fuzion GFX (GPU Block)</v>
      </c>
      <c r="B78" s="0" t="n">
        <f aca="false">Interface!$B$34</f>
        <v>0</v>
      </c>
      <c r="C78" s="51"/>
      <c r="D78" s="35"/>
      <c r="E78" s="35" t="n">
        <v>0.0839</v>
      </c>
      <c r="F78" s="35" t="n">
        <v>1.3991</v>
      </c>
      <c r="G78" s="35" t="n">
        <v>0.3196</v>
      </c>
      <c r="H78" s="52" t="n">
        <v>-0.0228</v>
      </c>
      <c r="I78" s="51"/>
      <c r="J78" s="35" t="s">
        <v>115</v>
      </c>
      <c r="K78" s="54" t="s">
        <v>116</v>
      </c>
      <c r="L78" s="51" t="n">
        <f aca="false">$B78*C78</f>
        <v>0</v>
      </c>
      <c r="M78" s="35" t="n">
        <f aca="false">$B78*D78</f>
        <v>0</v>
      </c>
      <c r="N78" s="35" t="n">
        <f aca="false">$B78*E78</f>
        <v>0</v>
      </c>
      <c r="O78" s="35" t="n">
        <f aca="false">$B78*F78</f>
        <v>0</v>
      </c>
      <c r="P78" s="35" t="n">
        <f aca="false">$B78*G78</f>
        <v>0</v>
      </c>
      <c r="Q78" s="52" t="n">
        <f aca="false">$B78*H78</f>
        <v>-0</v>
      </c>
    </row>
    <row r="79" customFormat="false" ht="12.75" hidden="false" customHeight="false" outlineLevel="0" collapsed="false">
      <c r="A79" s="0"/>
      <c r="C79" s="51"/>
      <c r="D79" s="35"/>
      <c r="E79" s="35"/>
      <c r="F79" s="35"/>
      <c r="G79" s="35"/>
      <c r="H79" s="52"/>
      <c r="I79" s="51"/>
      <c r="J79" s="35"/>
      <c r="K79" s="52"/>
      <c r="L79" s="51"/>
      <c r="M79" s="35"/>
      <c r="N79" s="35"/>
      <c r="O79" s="35"/>
      <c r="P79" s="35"/>
      <c r="Q79" s="52"/>
    </row>
    <row r="80" customFormat="false" ht="12.75" hidden="false" customHeight="false" outlineLevel="0" collapsed="false">
      <c r="A80" s="0" t="s">
        <v>24</v>
      </c>
      <c r="B80" s="0" t="n">
        <f aca="false">Interface!B36</f>
        <v>0</v>
      </c>
      <c r="C80" s="51"/>
      <c r="D80" s="35"/>
      <c r="E80" s="35" t="n">
        <v>-0.0007</v>
      </c>
      <c r="F80" s="35" t="n">
        <v>0.1966</v>
      </c>
      <c r="G80" s="35" t="n">
        <v>-0.0104</v>
      </c>
      <c r="H80" s="52" t="n">
        <v>-0.008</v>
      </c>
      <c r="I80" s="51"/>
      <c r="J80" s="35" t="s">
        <v>117</v>
      </c>
      <c r="K80" s="52" t="s">
        <v>118</v>
      </c>
      <c r="L80" s="51" t="n">
        <f aca="false">$B$80*C80</f>
        <v>0</v>
      </c>
      <c r="M80" s="35" t="n">
        <f aca="false">$B$80*D80</f>
        <v>0</v>
      </c>
      <c r="N80" s="35" t="n">
        <f aca="false">$B$80*E80</f>
        <v>-0</v>
      </c>
      <c r="O80" s="35" t="n">
        <f aca="false">$B$80*F80</f>
        <v>0</v>
      </c>
      <c r="P80" s="35" t="n">
        <f aca="false">$B$80*G80</f>
        <v>-0</v>
      </c>
      <c r="Q80" s="52" t="n">
        <f aca="false">$B$80*H80</f>
        <v>-0</v>
      </c>
    </row>
    <row r="81" customFormat="false" ht="12.75" hidden="false" customHeight="false" outlineLevel="0" collapsed="false">
      <c r="A81" s="0"/>
      <c r="C81" s="51"/>
      <c r="D81" s="35"/>
      <c r="E81" s="35"/>
      <c r="F81" s="35"/>
      <c r="G81" s="35"/>
      <c r="H81" s="52"/>
      <c r="I81" s="51"/>
      <c r="J81" s="35"/>
      <c r="K81" s="52" t="s">
        <v>119</v>
      </c>
      <c r="L81" s="51"/>
      <c r="M81" s="35"/>
      <c r="N81" s="35"/>
      <c r="O81" s="35"/>
      <c r="P81" s="35"/>
      <c r="Q81" s="52"/>
    </row>
    <row r="82" customFormat="false" ht="12.75" hidden="false" customHeight="false" outlineLevel="0" collapsed="false">
      <c r="A82" s="0" t="s">
        <v>120</v>
      </c>
      <c r="B82" s="0" t="n">
        <f aca="false">Interface!B7</f>
        <v>0</v>
      </c>
      <c r="C82" s="51"/>
      <c r="D82" s="35"/>
      <c r="E82" s="35" t="n">
        <v>-0.0198</v>
      </c>
      <c r="F82" s="35" t="n">
        <v>0.4594</v>
      </c>
      <c r="G82" s="35" t="n">
        <v>0.1671</v>
      </c>
      <c r="H82" s="52" t="n">
        <v>-0.0055</v>
      </c>
      <c r="I82" s="51"/>
      <c r="J82" s="35" t="s">
        <v>121</v>
      </c>
      <c r="K82" s="52" t="s">
        <v>122</v>
      </c>
      <c r="L82" s="51" t="n">
        <f aca="false">($B$82/10)*C82</f>
        <v>0</v>
      </c>
      <c r="M82" s="35" t="n">
        <f aca="false">($B$82/10)*D82</f>
        <v>0</v>
      </c>
      <c r="N82" s="35" t="n">
        <f aca="false">($B$82/10)*E82</f>
        <v>-0</v>
      </c>
      <c r="O82" s="35" t="n">
        <f aca="false">($B$82/10)*F82</f>
        <v>0</v>
      </c>
      <c r="P82" s="35" t="n">
        <f aca="false">($B$82/10)*G82</f>
        <v>0</v>
      </c>
      <c r="Q82" s="52" t="n">
        <f aca="false">($B$82/10)*H82</f>
        <v>-0</v>
      </c>
    </row>
    <row r="83" customFormat="false" ht="12.75" hidden="false" customHeight="false" outlineLevel="0" collapsed="false">
      <c r="A83" s="0"/>
      <c r="C83" s="51"/>
      <c r="D83" s="35"/>
      <c r="E83" s="35"/>
      <c r="F83" s="35"/>
      <c r="G83" s="35"/>
      <c r="H83" s="52"/>
      <c r="I83" s="51"/>
      <c r="J83" s="35"/>
      <c r="K83" s="52"/>
      <c r="L83" s="51"/>
      <c r="M83" s="35"/>
      <c r="N83" s="35"/>
      <c r="O83" s="35"/>
      <c r="P83" s="35"/>
      <c r="Q83" s="52"/>
    </row>
    <row r="84" customFormat="false" ht="12.75" hidden="false" customHeight="false" outlineLevel="0" collapsed="false">
      <c r="A84" s="0" t="s">
        <v>123</v>
      </c>
      <c r="B84" s="0" t="n">
        <f aca="false">Interface!B9</f>
        <v>6</v>
      </c>
      <c r="C84" s="51"/>
      <c r="D84" s="35"/>
      <c r="E84" s="35" t="n">
        <v>-0.0084</v>
      </c>
      <c r="F84" s="35" t="n">
        <v>0.2153</v>
      </c>
      <c r="G84" s="35" t="n">
        <v>0.0863</v>
      </c>
      <c r="H84" s="52" t="n">
        <v>-0.0044</v>
      </c>
      <c r="I84" s="51"/>
      <c r="J84" s="35" t="s">
        <v>124</v>
      </c>
      <c r="K84" s="52" t="s">
        <v>125</v>
      </c>
      <c r="L84" s="51" t="n">
        <f aca="false">($B84/7.6)*C84</f>
        <v>0</v>
      </c>
      <c r="M84" s="35" t="n">
        <f aca="false">($B84/7.6)*D84</f>
        <v>0</v>
      </c>
      <c r="N84" s="35" t="n">
        <f aca="false">($B84/7.6)*E84</f>
        <v>-0.00663157894736842</v>
      </c>
      <c r="O84" s="35" t="n">
        <f aca="false">($B84/7.6)*F84</f>
        <v>0.169973684210526</v>
      </c>
      <c r="P84" s="35" t="n">
        <f aca="false">($B84/7.6)*G84</f>
        <v>0.0681315789473684</v>
      </c>
      <c r="Q84" s="52" t="n">
        <f aca="false">($B84/7.6)*H84</f>
        <v>-0.00347368421052632</v>
      </c>
    </row>
    <row r="85" customFormat="false" ht="12.75" hidden="false" customHeight="false" outlineLevel="0" collapsed="false">
      <c r="A85" s="0"/>
      <c r="C85" s="51"/>
      <c r="D85" s="35"/>
      <c r="E85" s="35"/>
      <c r="F85" s="35"/>
      <c r="G85" s="35"/>
      <c r="H85" s="52"/>
      <c r="I85" s="51"/>
      <c r="J85" s="35"/>
      <c r="K85" s="52"/>
      <c r="L85" s="51"/>
      <c r="M85" s="35"/>
      <c r="N85" s="35"/>
      <c r="O85" s="35"/>
      <c r="P85" s="35"/>
      <c r="Q85" s="52"/>
    </row>
    <row r="86" customFormat="false" ht="12.75" hidden="false" customHeight="false" outlineLevel="0" collapsed="false">
      <c r="A86" s="0" t="s">
        <v>126</v>
      </c>
      <c r="B86" s="0" t="n">
        <f aca="false">Interface!B11</f>
        <v>1</v>
      </c>
      <c r="C86" s="51"/>
      <c r="D86" s="35"/>
      <c r="E86" s="35" t="n">
        <v>-0.004</v>
      </c>
      <c r="F86" s="35" t="n">
        <v>0.1124</v>
      </c>
      <c r="G86" s="35" t="n">
        <v>0.0475</v>
      </c>
      <c r="H86" s="52" t="n">
        <v>-0.0003</v>
      </c>
      <c r="I86" s="51"/>
      <c r="J86" s="35" t="s">
        <v>127</v>
      </c>
      <c r="K86" s="52" t="s">
        <v>125</v>
      </c>
      <c r="L86" s="51" t="n">
        <f aca="false">($B86/4.7)*C86</f>
        <v>0</v>
      </c>
      <c r="M86" s="35" t="n">
        <f aca="false">($B86/4.7)*D86</f>
        <v>0</v>
      </c>
      <c r="N86" s="35" t="n">
        <f aca="false">($B86/4.7)*E86</f>
        <v>-0.000851063829787234</v>
      </c>
      <c r="O86" s="35" t="n">
        <f aca="false">($B86/4.7)*F86</f>
        <v>0.0239148936170213</v>
      </c>
      <c r="P86" s="35" t="n">
        <f aca="false">($B86/4.7)*G86</f>
        <v>0.0101063829787234</v>
      </c>
      <c r="Q86" s="52" t="n">
        <f aca="false">($B86/4.7)*H86</f>
        <v>-6.38297872340426E-005</v>
      </c>
    </row>
    <row r="87" customFormat="false" ht="12.75" hidden="false" customHeight="false" outlineLevel="0" collapsed="false">
      <c r="A87" s="0"/>
      <c r="C87" s="51"/>
      <c r="D87" s="35"/>
      <c r="E87" s="35"/>
      <c r="F87" s="35"/>
      <c r="G87" s="35"/>
      <c r="H87" s="52"/>
      <c r="I87" s="51"/>
      <c r="J87" s="35"/>
      <c r="K87" s="52"/>
      <c r="L87" s="51"/>
      <c r="M87" s="35"/>
      <c r="N87" s="35"/>
      <c r="O87" s="35"/>
      <c r="P87" s="35"/>
      <c r="Q87" s="52"/>
    </row>
    <row r="88" customFormat="false" ht="12.75" hidden="false" customHeight="false" outlineLevel="0" collapsed="false">
      <c r="A88" s="0" t="s">
        <v>128</v>
      </c>
      <c r="B88" s="0" t="n">
        <f aca="false">Interface!$B$38</f>
        <v>0</v>
      </c>
      <c r="C88" s="51"/>
      <c r="D88" s="35"/>
      <c r="E88" s="35" t="n">
        <v>0.1515</v>
      </c>
      <c r="F88" s="35" t="n">
        <v>-0.0355</v>
      </c>
      <c r="G88" s="35" t="n">
        <v>0.7505</v>
      </c>
      <c r="H88" s="52" t="n">
        <v>0.0032</v>
      </c>
      <c r="I88" s="51"/>
      <c r="J88" s="35" t="s">
        <v>129</v>
      </c>
      <c r="K88" s="54" t="s">
        <v>130</v>
      </c>
      <c r="L88" s="51" t="n">
        <f aca="false">$B88*C88</f>
        <v>0</v>
      </c>
      <c r="M88" s="35" t="n">
        <f aca="false">$B88*D88</f>
        <v>0</v>
      </c>
      <c r="N88" s="35" t="n">
        <f aca="false">$B88*E88</f>
        <v>0</v>
      </c>
      <c r="O88" s="35" t="n">
        <f aca="false">$B88*F88</f>
        <v>-0</v>
      </c>
      <c r="P88" s="35" t="n">
        <f aca="false">$B88*G88</f>
        <v>0</v>
      </c>
      <c r="Q88" s="52" t="n">
        <f aca="false">$B88*H88</f>
        <v>0</v>
      </c>
    </row>
    <row r="89" customFormat="false" ht="12.75" hidden="false" customHeight="false" outlineLevel="0" collapsed="false">
      <c r="A89" s="0"/>
      <c r="C89" s="51"/>
      <c r="D89" s="35"/>
      <c r="E89" s="35"/>
      <c r="F89" s="35"/>
      <c r="G89" s="35"/>
      <c r="H89" s="52"/>
      <c r="I89" s="51"/>
      <c r="J89" s="35"/>
      <c r="K89" s="52"/>
      <c r="L89" s="51"/>
      <c r="M89" s="35"/>
      <c r="N89" s="35"/>
      <c r="O89" s="35"/>
      <c r="P89" s="35"/>
      <c r="Q89" s="52"/>
    </row>
    <row r="90" customFormat="false" ht="12.75" hidden="false" customHeight="false" outlineLevel="0" collapsed="false">
      <c r="A90" s="0" t="str">
        <f aca="false">Interface!C40</f>
        <v>HW Labs BIX 120 or  240</v>
      </c>
      <c r="B90" s="0" t="n">
        <f aca="false">Interface!B40</f>
        <v>0</v>
      </c>
      <c r="C90" s="51"/>
      <c r="D90" s="35"/>
      <c r="E90" s="35" t="n">
        <v>0.0005</v>
      </c>
      <c r="F90" s="35" t="n">
        <v>0.1232</v>
      </c>
      <c r="G90" s="35" t="n">
        <v>0.0567</v>
      </c>
      <c r="H90" s="52" t="n">
        <v>0.0009</v>
      </c>
      <c r="I90" s="51"/>
      <c r="J90" s="35" t="s">
        <v>131</v>
      </c>
      <c r="K90" s="54" t="s">
        <v>130</v>
      </c>
      <c r="L90" s="51" t="n">
        <f aca="false">$B90*C90</f>
        <v>0</v>
      </c>
      <c r="M90" s="35" t="n">
        <f aca="false">$B90*D90</f>
        <v>0</v>
      </c>
      <c r="N90" s="35" t="n">
        <f aca="false">$B90*E90</f>
        <v>0</v>
      </c>
      <c r="O90" s="35" t="n">
        <f aca="false">$B90*F90</f>
        <v>0</v>
      </c>
      <c r="P90" s="35" t="n">
        <f aca="false">$B90*G90</f>
        <v>0</v>
      </c>
      <c r="Q90" s="52" t="n">
        <f aca="false">$B90*H90</f>
        <v>0</v>
      </c>
    </row>
    <row r="91" customFormat="false" ht="12.75" hidden="false" customHeight="false" outlineLevel="0" collapsed="false">
      <c r="A91" s="0"/>
      <c r="C91" s="51"/>
      <c r="D91" s="35"/>
      <c r="E91" s="35"/>
      <c r="F91" s="35"/>
      <c r="G91" s="35"/>
      <c r="H91" s="52"/>
      <c r="I91" s="51"/>
      <c r="J91" s="35"/>
      <c r="K91" s="52"/>
      <c r="L91" s="51"/>
      <c r="M91" s="35"/>
      <c r="N91" s="35"/>
      <c r="O91" s="35"/>
      <c r="P91" s="35"/>
      <c r="Q91" s="52"/>
    </row>
    <row r="92" customFormat="false" ht="12.75" hidden="false" customHeight="false" outlineLevel="0" collapsed="false">
      <c r="A92" s="0" t="str">
        <f aca="false">Interface!C42</f>
        <v>HW Labs BIX 360</v>
      </c>
      <c r="B92" s="0" t="n">
        <f aca="false">Interface!B42</f>
        <v>0</v>
      </c>
      <c r="C92" s="51"/>
      <c r="D92" s="35"/>
      <c r="E92" s="35" t="n">
        <v>0.01</v>
      </c>
      <c r="F92" s="35" t="n">
        <v>0.1025</v>
      </c>
      <c r="G92" s="35" t="n">
        <v>0.1194</v>
      </c>
      <c r="H92" s="52" t="n">
        <v>-0.0005</v>
      </c>
      <c r="I92" s="51"/>
      <c r="J92" s="35" t="s">
        <v>132</v>
      </c>
      <c r="K92" s="54" t="s">
        <v>130</v>
      </c>
      <c r="L92" s="51" t="n">
        <f aca="false">$B92*C92</f>
        <v>0</v>
      </c>
      <c r="M92" s="35" t="n">
        <f aca="false">$B92*D92</f>
        <v>0</v>
      </c>
      <c r="N92" s="35" t="n">
        <f aca="false">$B92*E92</f>
        <v>0</v>
      </c>
      <c r="O92" s="35" t="n">
        <f aca="false">$B92*F92</f>
        <v>0</v>
      </c>
      <c r="P92" s="35" t="n">
        <f aca="false">$B92*G92</f>
        <v>0</v>
      </c>
      <c r="Q92" s="52" t="n">
        <f aca="false">$B92*H92</f>
        <v>-0</v>
      </c>
    </row>
    <row r="93" customFormat="false" ht="12.75" hidden="false" customHeight="false" outlineLevel="0" collapsed="false">
      <c r="A93" s="0"/>
      <c r="C93" s="51"/>
      <c r="D93" s="35"/>
      <c r="E93" s="35"/>
      <c r="F93" s="35"/>
      <c r="G93" s="35"/>
      <c r="H93" s="52"/>
      <c r="I93" s="51"/>
      <c r="J93" s="35"/>
      <c r="K93" s="52"/>
      <c r="L93" s="51"/>
      <c r="M93" s="35"/>
      <c r="N93" s="35"/>
      <c r="O93" s="35"/>
      <c r="P93" s="35"/>
      <c r="Q93" s="52"/>
    </row>
    <row r="94" customFormat="false" ht="12.75" hidden="false" customHeight="false" outlineLevel="0" collapsed="false">
      <c r="A94" s="0" t="s">
        <v>133</v>
      </c>
      <c r="B94" s="0" t="n">
        <f aca="false">Interface!B44</f>
        <v>0</v>
      </c>
      <c r="C94" s="51"/>
      <c r="D94" s="35"/>
      <c r="E94" s="35" t="n">
        <v>0.0073</v>
      </c>
      <c r="F94" s="35" t="n">
        <v>0.0249</v>
      </c>
      <c r="G94" s="35" t="n">
        <v>0.0625</v>
      </c>
      <c r="H94" s="52" t="n">
        <v>0.003</v>
      </c>
      <c r="I94" s="51"/>
      <c r="J94" s="35" t="s">
        <v>134</v>
      </c>
      <c r="K94" s="54" t="s">
        <v>135</v>
      </c>
      <c r="L94" s="51" t="n">
        <f aca="false">$B94*C94</f>
        <v>0</v>
      </c>
      <c r="M94" s="35" t="n">
        <f aca="false">$B94*D94</f>
        <v>0</v>
      </c>
      <c r="N94" s="35" t="n">
        <f aca="false">$B94*E94</f>
        <v>0</v>
      </c>
      <c r="O94" s="35" t="n">
        <f aca="false">$B94*F94</f>
        <v>0</v>
      </c>
      <c r="P94" s="35" t="n">
        <f aca="false">$B94*G94</f>
        <v>0</v>
      </c>
      <c r="Q94" s="52" t="n">
        <f aca="false">$B94*H94</f>
        <v>0</v>
      </c>
    </row>
    <row r="95" customFormat="false" ht="12.75" hidden="false" customHeight="false" outlineLevel="0" collapsed="false">
      <c r="A95" s="0"/>
      <c r="C95" s="51"/>
      <c r="D95" s="35"/>
      <c r="E95" s="35"/>
      <c r="F95" s="35"/>
      <c r="G95" s="35"/>
      <c r="H95" s="52"/>
      <c r="I95" s="51"/>
      <c r="J95" s="35"/>
      <c r="K95" s="52"/>
      <c r="L95" s="51"/>
      <c r="M95" s="35"/>
      <c r="N95" s="35"/>
      <c r="O95" s="35"/>
      <c r="P95" s="35"/>
      <c r="Q95" s="52"/>
    </row>
    <row r="96" customFormat="false" ht="12.75" hidden="false" customHeight="false" outlineLevel="0" collapsed="false">
      <c r="A96" s="0" t="s">
        <v>29</v>
      </c>
      <c r="B96" s="0" t="n">
        <f aca="false">Interface!B46</f>
        <v>0</v>
      </c>
      <c r="C96" s="51"/>
      <c r="D96" s="35"/>
      <c r="E96" s="35" t="n">
        <v>0.0107</v>
      </c>
      <c r="F96" s="35" t="n">
        <v>0.0226</v>
      </c>
      <c r="G96" s="35" t="n">
        <v>0.0832</v>
      </c>
      <c r="H96" s="52" t="n">
        <v>0.003</v>
      </c>
      <c r="I96" s="51"/>
      <c r="J96" s="35" t="s">
        <v>136</v>
      </c>
      <c r="K96" s="52" t="s">
        <v>135</v>
      </c>
      <c r="L96" s="51" t="n">
        <f aca="false">$B96*C96</f>
        <v>0</v>
      </c>
      <c r="M96" s="35" t="n">
        <f aca="false">$B96*D96</f>
        <v>0</v>
      </c>
      <c r="N96" s="35" t="n">
        <f aca="false">$B96*E96</f>
        <v>0</v>
      </c>
      <c r="O96" s="35" t="n">
        <f aca="false">$B96*F96</f>
        <v>0</v>
      </c>
      <c r="P96" s="35" t="n">
        <f aca="false">$B96*G96</f>
        <v>0</v>
      </c>
      <c r="Q96" s="52" t="n">
        <f aca="false">$B96*H96</f>
        <v>0</v>
      </c>
    </row>
    <row r="97" customFormat="false" ht="12.75" hidden="false" customHeight="false" outlineLevel="0" collapsed="false">
      <c r="A97" s="0"/>
      <c r="C97" s="51"/>
      <c r="D97" s="35"/>
      <c r="E97" s="35"/>
      <c r="F97" s="35"/>
      <c r="G97" s="35"/>
      <c r="H97" s="52"/>
      <c r="I97" s="51"/>
      <c r="J97" s="35"/>
      <c r="K97" s="52"/>
      <c r="L97" s="51"/>
      <c r="M97" s="35"/>
      <c r="N97" s="35"/>
      <c r="O97" s="35"/>
      <c r="P97" s="35"/>
      <c r="Q97" s="52"/>
    </row>
    <row r="98" customFormat="false" ht="12.75" hidden="false" customHeight="false" outlineLevel="0" collapsed="false">
      <c r="A98" s="0" t="s">
        <v>30</v>
      </c>
      <c r="B98" s="0" t="n">
        <f aca="false">Interface!B48</f>
        <v>0</v>
      </c>
      <c r="C98" s="51"/>
      <c r="D98" s="35"/>
      <c r="E98" s="35" t="n">
        <v>0.0093</v>
      </c>
      <c r="F98" s="35" t="n">
        <v>0.0317</v>
      </c>
      <c r="G98" s="35" t="n">
        <v>0.0992</v>
      </c>
      <c r="H98" s="52" t="n">
        <v>0.0005</v>
      </c>
      <c r="I98" s="51"/>
      <c r="J98" s="35" t="s">
        <v>137</v>
      </c>
      <c r="K98" s="52" t="s">
        <v>135</v>
      </c>
      <c r="L98" s="51" t="n">
        <f aca="false">$B98*C98</f>
        <v>0</v>
      </c>
      <c r="M98" s="35" t="n">
        <f aca="false">$B98*D98</f>
        <v>0</v>
      </c>
      <c r="N98" s="35" t="n">
        <f aca="false">$B98*E98</f>
        <v>0</v>
      </c>
      <c r="O98" s="35" t="n">
        <f aca="false">$B98*F98</f>
        <v>0</v>
      </c>
      <c r="P98" s="35" t="n">
        <f aca="false">$B98*G98</f>
        <v>0</v>
      </c>
      <c r="Q98" s="52" t="n">
        <f aca="false">$B98*H98</f>
        <v>0</v>
      </c>
    </row>
    <row r="99" customFormat="false" ht="12.75" hidden="false" customHeight="false" outlineLevel="0" collapsed="false">
      <c r="A99" s="0"/>
      <c r="C99" s="51"/>
      <c r="D99" s="35"/>
      <c r="E99" s="35"/>
      <c r="F99" s="35"/>
      <c r="G99" s="35"/>
      <c r="H99" s="52"/>
      <c r="I99" s="51"/>
      <c r="J99" s="35"/>
      <c r="K99" s="52"/>
      <c r="L99" s="51"/>
      <c r="M99" s="35"/>
      <c r="N99" s="35"/>
      <c r="O99" s="35"/>
      <c r="P99" s="35"/>
      <c r="Q99" s="52"/>
    </row>
    <row r="100" customFormat="false" ht="12.75" hidden="false" customHeight="false" outlineLevel="0" collapsed="false">
      <c r="A100" s="0" t="str">
        <f aca="false">Interface!C50</f>
        <v>Swiftech MCR-120 QP</v>
      </c>
      <c r="B100" s="0" t="n">
        <f aca="false">Interface!B50</f>
        <v>0</v>
      </c>
      <c r="C100" s="51"/>
      <c r="D100" s="35"/>
      <c r="E100" s="35" t="n">
        <v>-0.0379</v>
      </c>
      <c r="F100" s="35" t="n">
        <v>0.5895</v>
      </c>
      <c r="G100" s="35" t="n">
        <v>-0.0938</v>
      </c>
      <c r="H100" s="52" t="n">
        <v>0.0134</v>
      </c>
      <c r="I100" s="51"/>
      <c r="J100" s="35" t="s">
        <v>138</v>
      </c>
      <c r="K100" s="54" t="s">
        <v>139</v>
      </c>
      <c r="L100" s="51" t="n">
        <f aca="false">$B100*C100</f>
        <v>0</v>
      </c>
      <c r="M100" s="35" t="n">
        <f aca="false">$B100*D100</f>
        <v>0</v>
      </c>
      <c r="N100" s="35" t="n">
        <f aca="false">$B100*E100</f>
        <v>-0</v>
      </c>
      <c r="O100" s="35" t="n">
        <f aca="false">$B100*F100</f>
        <v>0</v>
      </c>
      <c r="P100" s="35" t="n">
        <f aca="false">$B100*G100</f>
        <v>-0</v>
      </c>
      <c r="Q100" s="52" t="n">
        <f aca="false">$B100*H100</f>
        <v>0</v>
      </c>
    </row>
    <row r="101" customFormat="false" ht="12.75" hidden="false" customHeight="false" outlineLevel="0" collapsed="false">
      <c r="A101" s="0"/>
      <c r="C101" s="51"/>
      <c r="D101" s="35"/>
      <c r="E101" s="35"/>
      <c r="F101" s="35"/>
      <c r="G101" s="35"/>
      <c r="H101" s="52"/>
      <c r="I101" s="51"/>
      <c r="J101" s="35"/>
      <c r="K101" s="52"/>
      <c r="L101" s="51"/>
      <c r="M101" s="35"/>
      <c r="N101" s="35"/>
      <c r="O101" s="35"/>
      <c r="P101" s="35"/>
      <c r="Q101" s="52"/>
    </row>
    <row r="102" customFormat="false" ht="12.75" hidden="false" customHeight="false" outlineLevel="0" collapsed="false">
      <c r="A102" s="0" t="str">
        <f aca="false">Interface!C52</f>
        <v>Swiftech MCR-220 QP</v>
      </c>
      <c r="B102" s="0" t="n">
        <f aca="false">Interface!$B$52</f>
        <v>0</v>
      </c>
      <c r="C102" s="51"/>
      <c r="D102" s="35"/>
      <c r="E102" s="35" t="n">
        <v>0.0054</v>
      </c>
      <c r="F102" s="35" t="n">
        <v>0.1881</v>
      </c>
      <c r="G102" s="35" t="n">
        <v>0.104</v>
      </c>
      <c r="H102" s="52" t="n">
        <v>0.0052</v>
      </c>
      <c r="I102" s="51"/>
      <c r="J102" s="35" t="s">
        <v>140</v>
      </c>
      <c r="K102" s="54" t="s">
        <v>139</v>
      </c>
      <c r="L102" s="51" t="n">
        <f aca="false">$B102*C102</f>
        <v>0</v>
      </c>
      <c r="M102" s="35" t="n">
        <f aca="false">$B102*D102</f>
        <v>0</v>
      </c>
      <c r="N102" s="35" t="n">
        <f aca="false">$B102*E102</f>
        <v>0</v>
      </c>
      <c r="O102" s="35" t="n">
        <f aca="false">$B102*F102</f>
        <v>0</v>
      </c>
      <c r="P102" s="35" t="n">
        <f aca="false">$B102*G102</f>
        <v>0</v>
      </c>
      <c r="Q102" s="52" t="n">
        <f aca="false">$B102*H102</f>
        <v>0</v>
      </c>
    </row>
    <row r="103" customFormat="false" ht="12.75" hidden="false" customHeight="false" outlineLevel="0" collapsed="false">
      <c r="A103" s="0"/>
      <c r="C103" s="51"/>
      <c r="D103" s="35"/>
      <c r="E103" s="35"/>
      <c r="F103" s="35"/>
      <c r="G103" s="35"/>
      <c r="H103" s="52"/>
      <c r="I103" s="51"/>
      <c r="J103" s="35"/>
      <c r="K103" s="52"/>
      <c r="L103" s="51"/>
      <c r="M103" s="35"/>
      <c r="N103" s="35"/>
      <c r="O103" s="35"/>
      <c r="P103" s="35"/>
      <c r="Q103" s="52"/>
    </row>
    <row r="104" customFormat="false" ht="12.75" hidden="false" customHeight="false" outlineLevel="0" collapsed="false">
      <c r="A104" s="0" t="s">
        <v>141</v>
      </c>
      <c r="B104" s="0" t="n">
        <f aca="false">Interface!B54</f>
        <v>0</v>
      </c>
      <c r="C104" s="51"/>
      <c r="D104" s="35"/>
      <c r="E104" s="35" t="n">
        <v>0.0117</v>
      </c>
      <c r="F104" s="35" t="n">
        <v>0.1196</v>
      </c>
      <c r="G104" s="35" t="n">
        <v>0.1927</v>
      </c>
      <c r="H104" s="52" t="n">
        <v>-0.0003</v>
      </c>
      <c r="I104" s="51"/>
      <c r="J104" s="35" t="s">
        <v>142</v>
      </c>
      <c r="K104" s="52" t="s">
        <v>143</v>
      </c>
      <c r="L104" s="51" t="n">
        <f aca="false">$B104*C104</f>
        <v>0</v>
      </c>
      <c r="M104" s="35" t="n">
        <f aca="false">$B104*D104</f>
        <v>0</v>
      </c>
      <c r="N104" s="35" t="n">
        <f aca="false">$B104*E104</f>
        <v>0</v>
      </c>
      <c r="O104" s="35" t="n">
        <f aca="false">$B104*F104</f>
        <v>0</v>
      </c>
      <c r="P104" s="35" t="n">
        <f aca="false">$B104*G104</f>
        <v>0</v>
      </c>
      <c r="Q104" s="52" t="n">
        <f aca="false">$B104*H104</f>
        <v>-0</v>
      </c>
    </row>
    <row r="105" customFormat="false" ht="12.75" hidden="false" customHeight="false" outlineLevel="0" collapsed="false">
      <c r="C105" s="51"/>
      <c r="D105" s="35"/>
      <c r="E105" s="35"/>
      <c r="F105" s="35"/>
      <c r="G105" s="35"/>
      <c r="H105" s="52"/>
      <c r="I105" s="51"/>
      <c r="J105" s="35"/>
      <c r="K105" s="52"/>
      <c r="L105" s="51"/>
      <c r="M105" s="35"/>
      <c r="N105" s="35"/>
      <c r="O105" s="35"/>
      <c r="P105" s="35"/>
      <c r="Q105" s="52"/>
    </row>
    <row r="106" s="56" customFormat="true" ht="13.5" hidden="false" customHeight="false" outlineLevel="0" collapsed="false">
      <c r="A106" s="55"/>
      <c r="C106" s="57"/>
      <c r="H106" s="58"/>
      <c r="I106" s="57"/>
      <c r="K106" s="58"/>
      <c r="L106" s="57"/>
      <c r="Q106" s="58"/>
    </row>
    <row r="107" customFormat="false" ht="13.5" hidden="false" customHeight="false" outlineLevel="0" collapsed="false">
      <c r="K107" s="59" t="s">
        <v>144</v>
      </c>
      <c r="L107" s="0" t="n">
        <f aca="false">SUM(L58:L106)</f>
        <v>0</v>
      </c>
      <c r="M107" s="0" t="n">
        <f aca="false">SUM(M58:M106)</f>
        <v>0</v>
      </c>
      <c r="N107" s="0" t="n">
        <f aca="false">SUM(N58:N106)</f>
        <v>0.0498173572228443</v>
      </c>
      <c r="O107" s="0" t="n">
        <f aca="false">SUM(O58:O106)</f>
        <v>1.51388857782755</v>
      </c>
      <c r="P107" s="0" t="n">
        <f aca="false">SUM(P58:P106)</f>
        <v>0.829237961926092</v>
      </c>
      <c r="Q107" s="0" t="n">
        <f aca="false">SUM(Q58:Q106)</f>
        <v>-0.00213751399776036</v>
      </c>
    </row>
    <row r="108" s="71" customFormat="true" ht="20.25" hidden="false" customHeight="false" outlineLevel="0" collapsed="false">
      <c r="A108" s="65" t="s">
        <v>145</v>
      </c>
      <c r="B108" s="79"/>
      <c r="C108" s="79"/>
      <c r="D108" s="79"/>
      <c r="E108" s="79"/>
      <c r="F108" s="79"/>
      <c r="G108" s="79"/>
      <c r="H108" s="79"/>
      <c r="I108" s="79"/>
      <c r="J108" s="79"/>
    </row>
    <row r="109" s="37" customFormat="true" ht="12.75" hidden="false" customHeight="false" outlineLevel="0" collapsed="false">
      <c r="A109" s="61"/>
      <c r="B109" s="62"/>
      <c r="E109" s="63"/>
      <c r="F109" s="63"/>
      <c r="G109" s="63"/>
      <c r="H109" s="63"/>
      <c r="I109" s="63"/>
      <c r="J109" s="63"/>
    </row>
    <row r="110" s="37" customFormat="true" ht="12.75" hidden="false" customHeight="false" outlineLevel="0" collapsed="false">
      <c r="A110" s="80" t="s">
        <v>146</v>
      </c>
      <c r="C110" s="60" t="s">
        <v>147</v>
      </c>
      <c r="D110" s="64"/>
      <c r="E110" s="64"/>
      <c r="F110" s="63"/>
      <c r="G110" s="63"/>
      <c r="H110" s="63"/>
      <c r="I110" s="63"/>
      <c r="J110" s="63"/>
    </row>
    <row r="111" s="37" customFormat="true" ht="12.75" hidden="false" customHeight="false" outlineLevel="0" collapsed="false">
      <c r="C111" s="63" t="n">
        <v>0</v>
      </c>
      <c r="D111" s="37" t="n">
        <v>0.1</v>
      </c>
      <c r="E111" s="37" t="n">
        <v>0.2</v>
      </c>
      <c r="F111" s="63" t="n">
        <v>0.3</v>
      </c>
      <c r="G111" s="37" t="n">
        <v>0.4</v>
      </c>
      <c r="H111" s="37" t="n">
        <v>0.5</v>
      </c>
      <c r="I111" s="63" t="n">
        <v>0.6</v>
      </c>
      <c r="J111" s="37" t="n">
        <v>0.7</v>
      </c>
      <c r="K111" s="37" t="n">
        <v>0.8</v>
      </c>
      <c r="L111" s="63" t="n">
        <v>0.9</v>
      </c>
      <c r="M111" s="37" t="n">
        <v>1</v>
      </c>
      <c r="N111" s="37" t="n">
        <v>1.1</v>
      </c>
      <c r="O111" s="63" t="n">
        <v>1.2</v>
      </c>
      <c r="P111" s="37" t="n">
        <v>1.3</v>
      </c>
      <c r="Q111" s="37" t="n">
        <v>1.4</v>
      </c>
      <c r="R111" s="63" t="n">
        <v>1.5</v>
      </c>
      <c r="S111" s="37" t="n">
        <v>1.6</v>
      </c>
      <c r="T111" s="37" t="n">
        <v>1.7</v>
      </c>
      <c r="U111" s="63" t="n">
        <v>1.8</v>
      </c>
      <c r="V111" s="37" t="n">
        <v>1.9</v>
      </c>
      <c r="W111" s="37" t="n">
        <v>2</v>
      </c>
      <c r="X111" s="63" t="n">
        <v>2.1</v>
      </c>
      <c r="Y111" s="37" t="n">
        <v>2.2</v>
      </c>
      <c r="Z111" s="37" t="n">
        <v>2.3</v>
      </c>
      <c r="AA111" s="63" t="n">
        <v>2.4</v>
      </c>
      <c r="AB111" s="37" t="n">
        <v>2.5</v>
      </c>
      <c r="AC111" s="37" t="n">
        <v>2.6</v>
      </c>
      <c r="AD111" s="63" t="n">
        <v>2.7</v>
      </c>
      <c r="AE111" s="37" t="n">
        <v>2.8</v>
      </c>
      <c r="AF111" s="37" t="n">
        <v>2.9</v>
      </c>
      <c r="AG111" s="63" t="n">
        <v>3</v>
      </c>
      <c r="AH111" s="37" t="n">
        <v>3.1</v>
      </c>
      <c r="AI111" s="37" t="n">
        <v>3.2</v>
      </c>
      <c r="AJ111" s="63" t="n">
        <v>3.3</v>
      </c>
      <c r="AK111" s="37" t="n">
        <v>3.4</v>
      </c>
      <c r="AL111" s="37" t="n">
        <v>3.5</v>
      </c>
      <c r="AM111" s="63" t="n">
        <v>3.6</v>
      </c>
      <c r="AN111" s="37" t="n">
        <v>3.7</v>
      </c>
      <c r="AO111" s="37" t="n">
        <v>3.8</v>
      </c>
      <c r="AP111" s="63" t="n">
        <v>3.9</v>
      </c>
      <c r="AQ111" s="37" t="n">
        <v>4</v>
      </c>
      <c r="AY111" s="37" t="n">
        <v>0</v>
      </c>
    </row>
    <row r="112" customFormat="false" ht="12.75" hidden="false" customHeight="false" outlineLevel="0" collapsed="false">
      <c r="A112" s="37" t="str">
        <f aca="false">A58</f>
        <v>D-tek Fuzion</v>
      </c>
      <c r="C112" s="60" t="n">
        <f aca="false">($C58*C$111^5+$D58*C$111^4+$E58*C$111^3+$F58*C$111^2+$G58*C$111+$H58)*$A4</f>
        <v>0</v>
      </c>
      <c r="D112" s="60" t="n">
        <f aca="false">($C58*D$111^5+$D58*D$111^4+$E58*D$111^3+$F58*D$111^2+$G58*D$111+$H58)*$A4</f>
        <v>0</v>
      </c>
      <c r="E112" s="60" t="n">
        <f aca="false">($C58*E$111^5+$D58*E$111^4+$E58*E$111^3+$F58*E$111^2+$G58*E$111+$H58)*$A4</f>
        <v>0</v>
      </c>
      <c r="F112" s="60" t="n">
        <f aca="false">($C58*F$111^5+$D58*F$111^4+$E58*F$111^3+$F58*F$111^2+$G58*F$111+$H58)*$A4</f>
        <v>0</v>
      </c>
      <c r="G112" s="60" t="n">
        <f aca="false">($C58*G$111^5+$D58*G$111^4+$E58*G$111^3+$F58*G$111^2+$G58*G$111+$H58)*$A4</f>
        <v>0</v>
      </c>
      <c r="H112" s="60" t="n">
        <f aca="false">($C58*H$111^5+$D58*H$111^4+$E58*H$111^3+$F58*H$111^2+$G58*H$111+$H58)*$A4</f>
        <v>0</v>
      </c>
      <c r="I112" s="60" t="n">
        <f aca="false">($C58*I$111^5+$D58*I$111^4+$E58*I$111^3+$F58*I$111^2+$G58*I$111+$H58)*$A4</f>
        <v>0</v>
      </c>
      <c r="J112" s="60" t="n">
        <f aca="false">($C58*J$111^5+$D58*J$111^4+$E58*J$111^3+$F58*J$111^2+$G58*J$111+$H58)*$A4</f>
        <v>0</v>
      </c>
      <c r="K112" s="60" t="n">
        <f aca="false">($C58*K$111^5+$D58*K$111^4+$E58*K$111^3+$F58*K$111^2+$G58*K$111+$H58)*$A4</f>
        <v>0</v>
      </c>
      <c r="L112" s="60" t="n">
        <f aca="false">($C58*L$111^5+$D58*L$111^4+$E58*L$111^3+$F58*L$111^2+$G58*L$111+$H58)*$A4</f>
        <v>0</v>
      </c>
      <c r="M112" s="60" t="n">
        <f aca="false">($C58*M$111^5+$D58*M$111^4+$E58*M$111^3+$F58*M$111^2+$G58*M$111+$H58)*$A4</f>
        <v>0</v>
      </c>
      <c r="N112" s="60" t="n">
        <f aca="false">($C58*N$111^5+$D58*N$111^4+$E58*N$111^3+$F58*N$111^2+$G58*N$111+$H58)*$A4</f>
        <v>0</v>
      </c>
      <c r="O112" s="60" t="n">
        <f aca="false">($C58*O$111^5+$D58*O$111^4+$E58*O$111^3+$F58*O$111^2+$G58*O$111+$H58)*$A4</f>
        <v>0</v>
      </c>
      <c r="P112" s="60" t="n">
        <f aca="false">($C58*P$111^5+$D58*P$111^4+$E58*P$111^3+$F58*P$111^2+$G58*P$111+$H58)*$A4</f>
        <v>0</v>
      </c>
      <c r="Q112" s="60" t="n">
        <f aca="false">($C58*Q$111^5+$D58*Q$111^4+$E58*Q$111^3+$F58*Q$111^2+$G58*Q$111+$H58)*$A4</f>
        <v>0</v>
      </c>
      <c r="R112" s="60" t="n">
        <f aca="false">($C58*R$111^5+$D58*R$111^4+$E58*R$111^3+$F58*R$111^2+$G58*R$111+$H58)*$A4</f>
        <v>0</v>
      </c>
      <c r="S112" s="60" t="n">
        <f aca="false">($C58*S$111^5+$D58*S$111^4+$E58*S$111^3+$F58*S$111^2+$G58*S$111+$H58)*$A4</f>
        <v>0</v>
      </c>
      <c r="T112" s="60" t="n">
        <f aca="false">($C58*T$111^5+$D58*T$111^4+$E58*T$111^3+$F58*T$111^2+$G58*T$111+$H58)*$A4</f>
        <v>0</v>
      </c>
      <c r="U112" s="60" t="n">
        <f aca="false">($C58*U$111^5+$D58*U$111^4+$E58*U$111^3+$F58*U$111^2+$G58*U$111+$H58)*$A4</f>
        <v>0</v>
      </c>
      <c r="V112" s="60" t="n">
        <f aca="false">($C58*V$111^5+$D58*V$111^4+$E58*V$111^3+$F58*V$111^2+$G58*V$111+$H58)*$A4</f>
        <v>0</v>
      </c>
      <c r="W112" s="60" t="n">
        <f aca="false">($C58*W$111^5+$D58*W$111^4+$E58*W$111^3+$F58*W$111^2+$G58*W$111+$H58)*$A4</f>
        <v>0</v>
      </c>
      <c r="X112" s="60" t="n">
        <f aca="false">($C58*X$111^5+$D58*X$111^4+$E58*X$111^3+$F58*X$111^2+$G58*X$111+$H58)*$A4</f>
        <v>0</v>
      </c>
      <c r="Y112" s="60" t="n">
        <f aca="false">($C58*Y$111^5+$D58*Y$111^4+$E58*Y$111^3+$F58*Y$111^2+$G58*Y$111+$H58)*$A4</f>
        <v>0</v>
      </c>
      <c r="Z112" s="60" t="n">
        <f aca="false">($C58*Z$111^5+$D58*Z$111^4+$E58*Z$111^3+$F58*Z$111^2+$G58*Z$111+$H58)*$A4</f>
        <v>0</v>
      </c>
      <c r="AA112" s="60" t="n">
        <f aca="false">($C58*AA$111^5+$D58*AA$111^4+$E58*AA$111^3+$F58*AA$111^2+$G58*AA$111+$H58)*$A4</f>
        <v>0</v>
      </c>
      <c r="AB112" s="60" t="n">
        <f aca="false">($C58*AB$111^5+$D58*AB$111^4+$E58*AB$111^3+$F58*AB$111^2+$G58*AB$111+$H58)*$A4</f>
        <v>0</v>
      </c>
      <c r="AC112" s="60" t="n">
        <f aca="false">($C58*AC$111^5+$D58*AC$111^4+$E58*AC$111^3+$F58*AC$111^2+$G58*AC$111+$H58)*$A4</f>
        <v>0</v>
      </c>
      <c r="AD112" s="60" t="n">
        <f aca="false">($C58*AD$111^5+$D58*AD$111^4+$E58*AD$111^3+$F58*AD$111^2+$G58*AD$111+$H58)*$A4</f>
        <v>0</v>
      </c>
      <c r="AE112" s="60" t="n">
        <f aca="false">($C58*AE$111^5+$D58*AE$111^4+$E58*AE$111^3+$F58*AE$111^2+$G58*AE$111+$H58)*$A4</f>
        <v>0</v>
      </c>
      <c r="AF112" s="60" t="n">
        <f aca="false">($C58*AF$111^5+$D58*AF$111^4+$E58*AF$111^3+$F58*AF$111^2+$G58*AF$111+$H58)*$A4</f>
        <v>0</v>
      </c>
      <c r="AG112" s="60" t="n">
        <f aca="false">($C58*AG$111^5+$D58*AG$111^4+$E58*AG$111^3+$F58*AG$111^2+$G58*AG$111+$H58)*$A4</f>
        <v>0</v>
      </c>
      <c r="AH112" s="60" t="n">
        <f aca="false">($C58*AH$111^5+$D58*AH$111^4+$E58*AH$111^3+$F58*AH$111^2+$G58*AH$111+$H58)*$A4</f>
        <v>0</v>
      </c>
      <c r="AI112" s="60" t="n">
        <f aca="false">($C58*AI$111^5+$D58*AI$111^4+$E58*AI$111^3+$F58*AI$111^2+$G58*AI$111+$H58)*$A4</f>
        <v>0</v>
      </c>
      <c r="AJ112" s="60" t="n">
        <f aca="false">($C58*AJ$111^5+$D58*AJ$111^4+$E58*AJ$111^3+$F58*AJ$111^2+$G58*AJ$111+$H58)*$A4</f>
        <v>0</v>
      </c>
      <c r="AK112" s="60" t="n">
        <f aca="false">($C58*AK$111^5+$D58*AK$111^4+$E58*AK$111^3+$F58*AK$111^2+$G58*AK$111+$H58)*$A4</f>
        <v>0</v>
      </c>
      <c r="AL112" s="60" t="n">
        <f aca="false">($C58*AL$111^5+$D58*AL$111^4+$E58*AL$111^3+$F58*AL$111^2+$G58*AL$111+$H58)*$A4</f>
        <v>0</v>
      </c>
      <c r="AM112" s="60" t="n">
        <f aca="false">($C58*AM$111^5+$D58*AM$111^4+$E58*AM$111^3+$F58*AM$111^2+$G58*AM$111+$H58)*$A4</f>
        <v>0</v>
      </c>
      <c r="AN112" s="60" t="n">
        <f aca="false">($C58*AN$111^5+$D58*AN$111^4+$E58*AN$111^3+$F58*AN$111^2+$G58*AN$111+$H58)*$A4</f>
        <v>0</v>
      </c>
      <c r="AO112" s="60" t="n">
        <f aca="false">($C58*AO$111^5+$D58*AO$111^4+$E58*AO$111^3+$F58*AO$111^2+$G58*AO$111+$H58)*$A4</f>
        <v>0</v>
      </c>
      <c r="AP112" s="60" t="n">
        <f aca="false">($C58*AP$111^5+$D58*AP$111^4+$E58*AP$111^3+$F58*AP$111^2+$G58*AP$111+$H58)*$A4</f>
        <v>0</v>
      </c>
      <c r="AQ112" s="60" t="n">
        <f aca="false">($C58*AQ$111^5+$D58*AQ$111^4+$E58*AQ$111^3+$F58*AQ$111^2+$G58*AQ$111+$H58)*$A4</f>
        <v>0</v>
      </c>
      <c r="AY112" s="0" t="n">
        <v>1</v>
      </c>
    </row>
    <row r="113" customFormat="false" ht="12.75" hidden="false" customHeight="false" outlineLevel="0" collapsed="false">
      <c r="C113" s="60"/>
      <c r="D113" s="60"/>
      <c r="E113" s="60"/>
      <c r="F113" s="60"/>
      <c r="G113" s="60"/>
      <c r="H113" s="60"/>
      <c r="I113" s="60"/>
      <c r="J113" s="60"/>
      <c r="K113" s="60"/>
      <c r="L113" s="60"/>
      <c r="M113" s="60"/>
      <c r="N113" s="60"/>
      <c r="O113" s="60"/>
      <c r="P113" s="60"/>
      <c r="Q113" s="60"/>
      <c r="R113" s="60"/>
      <c r="S113" s="60"/>
      <c r="T113" s="60"/>
    </row>
    <row r="114" customFormat="false" ht="12.75" hidden="false" customHeight="false" outlineLevel="0" collapsed="false">
      <c r="A114" s="37" t="str">
        <f aca="false">A60</f>
        <v>Aqua Extreme MP-05 Nozzle 3</v>
      </c>
      <c r="C114" s="60" t="n">
        <f aca="false">($C60*C$111^5+$D60*C$111^4+$E60*C$111^3+$F60*C$111^2+$G60*C$111+$H60)*$A6</f>
        <v>0</v>
      </c>
      <c r="D114" s="60" t="n">
        <f aca="false">($C60*D$111^5+$D60*D$111^4+$E60*D$111^3+$F60*D$111^2+$G60*D$111+$H60)*$A6</f>
        <v>0</v>
      </c>
      <c r="E114" s="60" t="n">
        <f aca="false">($C60*E$111^5+$D60*E$111^4+$E60*E$111^3+$F60*E$111^2+$G60*E$111+$H60)*$A6</f>
        <v>0</v>
      </c>
      <c r="F114" s="60" t="n">
        <f aca="false">($C60*F$111^5+$D60*F$111^4+$E60*F$111^3+$F60*F$111^2+$G60*F$111+$H60)*$A6</f>
        <v>0</v>
      </c>
      <c r="G114" s="60" t="n">
        <f aca="false">($C60*G$111^5+$D60*G$111^4+$E60*G$111^3+$F60*G$111^2+$G60*G$111+$H60)*$A6</f>
        <v>0</v>
      </c>
      <c r="H114" s="60" t="n">
        <f aca="false">($C60*H$111^5+$D60*H$111^4+$E60*H$111^3+$F60*H$111^2+$G60*H$111+$H60)*$A6</f>
        <v>0</v>
      </c>
      <c r="I114" s="60" t="n">
        <f aca="false">($C60*I$111^5+$D60*I$111^4+$E60*I$111^3+$F60*I$111^2+$G60*I$111+$H60)*$A6</f>
        <v>0</v>
      </c>
      <c r="J114" s="60" t="n">
        <f aca="false">($C60*J$111^5+$D60*J$111^4+$E60*J$111^3+$F60*J$111^2+$G60*J$111+$H60)*$A6</f>
        <v>0</v>
      </c>
      <c r="K114" s="60" t="n">
        <f aca="false">($C60*K$111^5+$D60*K$111^4+$E60*K$111^3+$F60*K$111^2+$G60*K$111+$H60)*$A6</f>
        <v>0</v>
      </c>
      <c r="L114" s="60" t="n">
        <f aca="false">($C60*L$111^5+$D60*L$111^4+$E60*L$111^3+$F60*L$111^2+$G60*L$111+$H60)*$A6</f>
        <v>0</v>
      </c>
      <c r="M114" s="60" t="n">
        <f aca="false">($C60*M$111^5+$D60*M$111^4+$E60*M$111^3+$F60*M$111^2+$G60*M$111+$H60)*$A6</f>
        <v>0</v>
      </c>
      <c r="N114" s="60" t="n">
        <f aca="false">($C60*N$111^5+$D60*N$111^4+$E60*N$111^3+$F60*N$111^2+$G60*N$111+$H60)*$A6</f>
        <v>0</v>
      </c>
      <c r="O114" s="60" t="n">
        <f aca="false">($C60*O$111^5+$D60*O$111^4+$E60*O$111^3+$F60*O$111^2+$G60*O$111+$H60)*$A6</f>
        <v>0</v>
      </c>
      <c r="P114" s="60" t="n">
        <f aca="false">($C60*P$111^5+$D60*P$111^4+$E60*P$111^3+$F60*P$111^2+$G60*P$111+$H60)*$A6</f>
        <v>0</v>
      </c>
      <c r="Q114" s="60" t="n">
        <f aca="false">($C60*Q$111^5+$D60*Q$111^4+$E60*Q$111^3+$F60*Q$111^2+$G60*Q$111+$H60)*$A6</f>
        <v>0</v>
      </c>
      <c r="R114" s="60" t="n">
        <f aca="false">($C60*R$111^5+$D60*R$111^4+$E60*R$111^3+$F60*R$111^2+$G60*R$111+$H60)*$A6</f>
        <v>0</v>
      </c>
      <c r="S114" s="60" t="n">
        <f aca="false">($C60*S$111^5+$D60*S$111^4+$E60*S$111^3+$F60*S$111^2+$G60*S$111+$H60)*$A6</f>
        <v>0</v>
      </c>
      <c r="T114" s="60" t="n">
        <f aca="false">($C60*T$111^5+$D60*T$111^4+$E60*T$111^3+$F60*T$111^2+$G60*T$111+$H60)*$A6</f>
        <v>0</v>
      </c>
      <c r="U114" s="60" t="n">
        <f aca="false">($C60*U$111^5+$D60*U$111^4+$E60*U$111^3+$F60*U$111^2+$G60*U$111+$H60)*$A6</f>
        <v>0</v>
      </c>
      <c r="V114" s="60" t="n">
        <f aca="false">($C60*V$111^5+$D60*V$111^4+$E60*V$111^3+$F60*V$111^2+$G60*V$111+$H60)*$A6</f>
        <v>0</v>
      </c>
      <c r="W114" s="60" t="n">
        <f aca="false">($C60*W$111^5+$D60*W$111^4+$E60*W$111^3+$F60*W$111^2+$G60*W$111+$H60)*$A6</f>
        <v>0</v>
      </c>
      <c r="X114" s="60" t="n">
        <f aca="false">($C60*X$111^5+$D60*X$111^4+$E60*X$111^3+$F60*X$111^2+$G60*X$111+$H60)*$A6</f>
        <v>0</v>
      </c>
      <c r="Y114" s="60" t="n">
        <f aca="false">($C60*Y$111^5+$D60*Y$111^4+$E60*Y$111^3+$F60*Y$111^2+$G60*Y$111+$H60)*$A6</f>
        <v>0</v>
      </c>
      <c r="Z114" s="60" t="n">
        <f aca="false">($C60*Z$111^5+$D60*Z$111^4+$E60*Z$111^3+$F60*Z$111^2+$G60*Z$111+$H60)*$A6</f>
        <v>0</v>
      </c>
      <c r="AA114" s="60" t="n">
        <f aca="false">($C60*AA$111^5+$D60*AA$111^4+$E60*AA$111^3+$F60*AA$111^2+$G60*AA$111+$H60)*$A6</f>
        <v>0</v>
      </c>
      <c r="AB114" s="60" t="n">
        <f aca="false">($C60*AB$111^5+$D60*AB$111^4+$E60*AB$111^3+$F60*AB$111^2+$G60*AB$111+$H60)*$A6</f>
        <v>0</v>
      </c>
      <c r="AC114" s="60" t="n">
        <f aca="false">($C60*AC$111^5+$D60*AC$111^4+$E60*AC$111^3+$F60*AC$111^2+$G60*AC$111+$H60)*$A6</f>
        <v>0</v>
      </c>
      <c r="AD114" s="60" t="n">
        <f aca="false">($C60*AD$111^5+$D60*AD$111^4+$E60*AD$111^3+$F60*AD$111^2+$G60*AD$111+$H60)*$A6</f>
        <v>0</v>
      </c>
      <c r="AE114" s="60" t="n">
        <f aca="false">($C60*AE$111^5+$D60*AE$111^4+$E60*AE$111^3+$F60*AE$111^2+$G60*AE$111+$H60)*$A6</f>
        <v>0</v>
      </c>
      <c r="AF114" s="60" t="n">
        <f aca="false">($C60*AF$111^5+$D60*AF$111^4+$E60*AF$111^3+$F60*AF$111^2+$G60*AF$111+$H60)*$A6</f>
        <v>0</v>
      </c>
      <c r="AG114" s="60" t="n">
        <f aca="false">($C60*AG$111^5+$D60*AG$111^4+$E60*AG$111^3+$F60*AG$111^2+$G60*AG$111+$H60)*$A6</f>
        <v>0</v>
      </c>
      <c r="AH114" s="60" t="n">
        <f aca="false">($C60*AH$111^5+$D60*AH$111^4+$E60*AH$111^3+$F60*AH$111^2+$G60*AH$111+$H60)*$A6</f>
        <v>0</v>
      </c>
      <c r="AI114" s="60" t="n">
        <f aca="false">($C60*AI$111^5+$D60*AI$111^4+$E60*AI$111^3+$F60*AI$111^2+$G60*AI$111+$H60)*$A6</f>
        <v>0</v>
      </c>
      <c r="AJ114" s="60" t="n">
        <f aca="false">($C60*AJ$111^5+$D60*AJ$111^4+$E60*AJ$111^3+$F60*AJ$111^2+$G60*AJ$111+$H60)*$A6</f>
        <v>0</v>
      </c>
      <c r="AK114" s="60" t="n">
        <f aca="false">($C60*AK$111^5+$D60*AK$111^4+$E60*AK$111^3+$F60*AK$111^2+$G60*AK$111+$H60)*$A6</f>
        <v>0</v>
      </c>
      <c r="AL114" s="60" t="n">
        <f aca="false">($C60*AL$111^5+$D60*AL$111^4+$E60*AL$111^3+$F60*AL$111^2+$G60*AL$111+$H60)*$A6</f>
        <v>0</v>
      </c>
      <c r="AM114" s="60" t="n">
        <f aca="false">($C60*AM$111^5+$D60*AM$111^4+$E60*AM$111^3+$F60*AM$111^2+$G60*AM$111+$H60)*$A6</f>
        <v>0</v>
      </c>
      <c r="AN114" s="60" t="n">
        <f aca="false">($C60*AN$111^5+$D60*AN$111^4+$E60*AN$111^3+$F60*AN$111^2+$G60*AN$111+$H60)*$A6</f>
        <v>0</v>
      </c>
      <c r="AO114" s="60" t="n">
        <f aca="false">($C60*AO$111^5+$D60*AO$111^4+$E60*AO$111^3+$F60*AO$111^2+$G60*AO$111+$H60)*$A6</f>
        <v>0</v>
      </c>
      <c r="AP114" s="60" t="n">
        <f aca="false">($C60*AP$111^5+$D60*AP$111^4+$E60*AP$111^3+$F60*AP$111^2+$G60*AP$111+$H60)*$A6</f>
        <v>0</v>
      </c>
      <c r="AQ114" s="60" t="n">
        <f aca="false">($C60*AQ$111^5+$D60*AQ$111^4+$E60*AQ$111^3+$F60*AQ$111^2+$G60*AQ$111+$H60)*$A6</f>
        <v>0</v>
      </c>
    </row>
    <row r="115" customFormat="false" ht="12.75" hidden="false" customHeight="false" outlineLevel="0" collapsed="false">
      <c r="C115" s="60"/>
      <c r="D115" s="60"/>
      <c r="E115" s="60"/>
      <c r="F115" s="60"/>
      <c r="G115" s="60"/>
      <c r="H115" s="60"/>
      <c r="I115" s="60"/>
      <c r="J115" s="60"/>
      <c r="K115" s="60"/>
      <c r="L115" s="60"/>
      <c r="M115" s="60"/>
      <c r="N115" s="60"/>
      <c r="O115" s="60"/>
      <c r="P115" s="60"/>
      <c r="Q115" s="60"/>
      <c r="R115" s="60"/>
      <c r="S115" s="60"/>
      <c r="T115" s="60"/>
    </row>
    <row r="116" customFormat="false" ht="12.75" hidden="false" customHeight="false" outlineLevel="0" collapsed="false">
      <c r="A116" s="37" t="str">
        <f aca="false">A62</f>
        <v>Swiftech Storm</v>
      </c>
      <c r="C116" s="60" t="n">
        <f aca="false">($C62*C$111^5+$D62*C$111^4+$E62*C$111^3+$F62*C$111^2+$G62*C$111+$H62)*$A8</f>
        <v>0</v>
      </c>
      <c r="D116" s="60" t="n">
        <f aca="false">($C62*D$111^5+$D62*D$111^4+$E62*D$111^3+$F62*D$111^2+$G62*D$111+$H62)*$A8</f>
        <v>0</v>
      </c>
      <c r="E116" s="60" t="n">
        <f aca="false">($C62*E$111^5+$D62*E$111^4+$E62*E$111^3+$F62*E$111^2+$G62*E$111+$H62)*$A8</f>
        <v>0</v>
      </c>
      <c r="F116" s="60" t="n">
        <f aca="false">($C62*F$111^5+$D62*F$111^4+$E62*F$111^3+$F62*F$111^2+$G62*F$111+$H62)*$A8</f>
        <v>0</v>
      </c>
      <c r="G116" s="60" t="n">
        <f aca="false">($C62*G$111^5+$D62*G$111^4+$E62*G$111^3+$F62*G$111^2+$G62*G$111+$H62)*$A8</f>
        <v>0</v>
      </c>
      <c r="H116" s="60" t="n">
        <f aca="false">($C62*H$111^5+$D62*H$111^4+$E62*H$111^3+$F62*H$111^2+$G62*H$111+$H62)*$A8</f>
        <v>0</v>
      </c>
      <c r="I116" s="60" t="n">
        <f aca="false">($C62*I$111^5+$D62*I$111^4+$E62*I$111^3+$F62*I$111^2+$G62*I$111+$H62)*$A8</f>
        <v>0</v>
      </c>
      <c r="J116" s="60" t="n">
        <f aca="false">($C62*J$111^5+$D62*J$111^4+$E62*J$111^3+$F62*J$111^2+$G62*J$111+$H62)*$A8</f>
        <v>0</v>
      </c>
      <c r="K116" s="60" t="n">
        <f aca="false">($C62*K$111^5+$D62*K$111^4+$E62*K$111^3+$F62*K$111^2+$G62*K$111+$H62)*$A8</f>
        <v>0</v>
      </c>
      <c r="L116" s="60" t="n">
        <f aca="false">($C62*L$111^5+$D62*L$111^4+$E62*L$111^3+$F62*L$111^2+$G62*L$111+$H62)*$A8</f>
        <v>0</v>
      </c>
      <c r="M116" s="60" t="n">
        <f aca="false">($C62*M$111^5+$D62*M$111^4+$E62*M$111^3+$F62*M$111^2+$G62*M$111+$H62)*$A8</f>
        <v>0</v>
      </c>
      <c r="N116" s="60" t="n">
        <f aca="false">($C62*N$111^5+$D62*N$111^4+$E62*N$111^3+$F62*N$111^2+$G62*N$111+$H62)*$A8</f>
        <v>0</v>
      </c>
      <c r="O116" s="60" t="n">
        <f aca="false">($C62*O$111^5+$D62*O$111^4+$E62*O$111^3+$F62*O$111^2+$G62*O$111+$H62)*$A8</f>
        <v>0</v>
      </c>
      <c r="P116" s="60" t="n">
        <f aca="false">($C62*P$111^5+$D62*P$111^4+$E62*P$111^3+$F62*P$111^2+$G62*P$111+$H62)*$A8</f>
        <v>0</v>
      </c>
      <c r="Q116" s="60" t="n">
        <f aca="false">($C62*Q$111^5+$D62*Q$111^4+$E62*Q$111^3+$F62*Q$111^2+$G62*Q$111+$H62)*$A8</f>
        <v>0</v>
      </c>
      <c r="R116" s="60" t="n">
        <f aca="false">($C62*R$111^5+$D62*R$111^4+$E62*R$111^3+$F62*R$111^2+$G62*R$111+$H62)*$A8</f>
        <v>0</v>
      </c>
      <c r="S116" s="60" t="n">
        <f aca="false">($C62*S$111^5+$D62*S$111^4+$E62*S$111^3+$F62*S$111^2+$G62*S$111+$H62)*$A8</f>
        <v>0</v>
      </c>
      <c r="T116" s="60" t="n">
        <f aca="false">($C62*T$111^5+$D62*T$111^4+$E62*T$111^3+$F62*T$111^2+$G62*T$111+$H62)*$A8</f>
        <v>0</v>
      </c>
      <c r="U116" s="60" t="n">
        <f aca="false">($C62*U$111^5+$D62*U$111^4+$E62*U$111^3+$F62*U$111^2+$G62*U$111+$H62)*$A8</f>
        <v>0</v>
      </c>
      <c r="V116" s="60" t="n">
        <f aca="false">($C62*V$111^5+$D62*V$111^4+$E62*V$111^3+$F62*V$111^2+$G62*V$111+$H62)*$A8</f>
        <v>0</v>
      </c>
      <c r="W116" s="60" t="n">
        <f aca="false">($C62*W$111^5+$D62*W$111^4+$E62*W$111^3+$F62*W$111^2+$G62*W$111+$H62)*$A8</f>
        <v>0</v>
      </c>
      <c r="X116" s="60" t="n">
        <f aca="false">($C62*X$111^5+$D62*X$111^4+$E62*X$111^3+$F62*X$111^2+$G62*X$111+$H62)*$A8</f>
        <v>0</v>
      </c>
      <c r="Y116" s="60" t="n">
        <f aca="false">($C62*Y$111^5+$D62*Y$111^4+$E62*Y$111^3+$F62*Y$111^2+$G62*Y$111+$H62)*$A8</f>
        <v>0</v>
      </c>
      <c r="Z116" s="60" t="n">
        <f aca="false">($C62*Z$111^5+$D62*Z$111^4+$E62*Z$111^3+$F62*Z$111^2+$G62*Z$111+$H62)*$A8</f>
        <v>0</v>
      </c>
      <c r="AA116" s="60" t="n">
        <f aca="false">($C62*AA$111^5+$D62*AA$111^4+$E62*AA$111^3+$F62*AA$111^2+$G62*AA$111+$H62)*$A8</f>
        <v>0</v>
      </c>
      <c r="AB116" s="60" t="n">
        <f aca="false">($C62*AB$111^5+$D62*AB$111^4+$E62*AB$111^3+$F62*AB$111^2+$G62*AB$111+$H62)*$A8</f>
        <v>0</v>
      </c>
      <c r="AC116" s="60" t="n">
        <f aca="false">($C62*AC$111^5+$D62*AC$111^4+$E62*AC$111^3+$F62*AC$111^2+$G62*AC$111+$H62)*$A8</f>
        <v>0</v>
      </c>
      <c r="AD116" s="60" t="n">
        <f aca="false">($C62*AD$111^5+$D62*AD$111^4+$E62*AD$111^3+$F62*AD$111^2+$G62*AD$111+$H62)*$A8</f>
        <v>0</v>
      </c>
      <c r="AE116" s="60" t="n">
        <f aca="false">($C62*AE$111^5+$D62*AE$111^4+$E62*AE$111^3+$F62*AE$111^2+$G62*AE$111+$H62)*$A8</f>
        <v>0</v>
      </c>
      <c r="AF116" s="60" t="n">
        <f aca="false">($C62*AF$111^5+$D62*AF$111^4+$E62*AF$111^3+$F62*AF$111^2+$G62*AF$111+$H62)*$A8</f>
        <v>0</v>
      </c>
      <c r="AG116" s="60" t="n">
        <f aca="false">($C62*AG$111^5+$D62*AG$111^4+$E62*AG$111^3+$F62*AG$111^2+$G62*AG$111+$H62)*$A8</f>
        <v>0</v>
      </c>
      <c r="AH116" s="60" t="n">
        <f aca="false">($C62*AH$111^5+$D62*AH$111^4+$E62*AH$111^3+$F62*AH$111^2+$G62*AH$111+$H62)*$A8</f>
        <v>0</v>
      </c>
      <c r="AI116" s="60" t="n">
        <f aca="false">($C62*AI$111^5+$D62*AI$111^4+$E62*AI$111^3+$F62*AI$111^2+$G62*AI$111+$H62)*$A8</f>
        <v>0</v>
      </c>
      <c r="AJ116" s="60" t="n">
        <f aca="false">($C62*AJ$111^5+$D62*AJ$111^4+$E62*AJ$111^3+$F62*AJ$111^2+$G62*AJ$111+$H62)*$A8</f>
        <v>0</v>
      </c>
      <c r="AK116" s="60" t="n">
        <f aca="false">($C62*AK$111^5+$D62*AK$111^4+$E62*AK$111^3+$F62*AK$111^2+$G62*AK$111+$H62)*$A8</f>
        <v>0</v>
      </c>
      <c r="AL116" s="60" t="n">
        <f aca="false">($C62*AL$111^5+$D62*AL$111^4+$E62*AL$111^3+$F62*AL$111^2+$G62*AL$111+$H62)*$A8</f>
        <v>0</v>
      </c>
      <c r="AM116" s="60" t="n">
        <f aca="false">($C62*AM$111^5+$D62*AM$111^4+$E62*AM$111^3+$F62*AM$111^2+$G62*AM$111+$H62)*$A8</f>
        <v>0</v>
      </c>
      <c r="AN116" s="60" t="n">
        <f aca="false">($C62*AN$111^5+$D62*AN$111^4+$E62*AN$111^3+$F62*AN$111^2+$G62*AN$111+$H62)*$A8</f>
        <v>0</v>
      </c>
      <c r="AO116" s="60" t="n">
        <f aca="false">($C62*AO$111^5+$D62*AO$111^4+$E62*AO$111^3+$F62*AO$111^2+$G62*AO$111+$H62)*$A8</f>
        <v>0</v>
      </c>
      <c r="AP116" s="60" t="n">
        <f aca="false">($C62*AP$111^5+$D62*AP$111^4+$E62*AP$111^3+$F62*AP$111^2+$G62*AP$111+$H62)*$A8</f>
        <v>0</v>
      </c>
      <c r="AQ116" s="60" t="n">
        <f aca="false">($C62*AQ$111^5+$D62*AQ$111^4+$E62*AQ$111^3+$F62*AQ$111^2+$G62*AQ$111+$H62)*$A8</f>
        <v>0</v>
      </c>
    </row>
    <row r="117" customFormat="false" ht="12.75" hidden="false" customHeight="false" outlineLevel="0" collapsed="false">
      <c r="C117" s="60"/>
      <c r="D117" s="60"/>
      <c r="E117" s="60"/>
      <c r="F117" s="60"/>
      <c r="G117" s="60"/>
      <c r="H117" s="60"/>
      <c r="I117" s="60"/>
      <c r="J117" s="60"/>
      <c r="K117" s="60"/>
      <c r="L117" s="60"/>
      <c r="M117" s="60"/>
      <c r="N117" s="60"/>
      <c r="O117" s="60"/>
      <c r="P117" s="60"/>
      <c r="Q117" s="60"/>
      <c r="R117" s="60"/>
      <c r="S117" s="60"/>
      <c r="T117" s="60"/>
    </row>
    <row r="118" customFormat="false" ht="12.75" hidden="false" customHeight="false" outlineLevel="0" collapsed="false">
      <c r="A118" s="37" t="str">
        <f aca="false">A64</f>
        <v>Danger Den RBX-1</v>
      </c>
      <c r="C118" s="60" t="n">
        <f aca="false">($C64*C$111^5+$D64*C$111^4+$E64*C$111^3+$F64*C$111^2+$G64*C$111+$H64)*$A10</f>
        <v>0</v>
      </c>
      <c r="D118" s="60" t="n">
        <f aca="false">($C64*D$111^5+$D64*D$111^4+$E64*D$111^3+$F64*D$111^2+$G64*D$111+$H64)*$A10</f>
        <v>0</v>
      </c>
      <c r="E118" s="60" t="n">
        <f aca="false">($C64*E$111^5+$D64*E$111^4+$E64*E$111^3+$F64*E$111^2+$G64*E$111+$H64)*$A10</f>
        <v>0</v>
      </c>
      <c r="F118" s="60" t="n">
        <f aca="false">($C64*F$111^5+$D64*F$111^4+$E64*F$111^3+$F64*F$111^2+$G64*F$111+$H64)*$A10</f>
        <v>0</v>
      </c>
      <c r="G118" s="60" t="n">
        <f aca="false">($C64*G$111^5+$D64*G$111^4+$E64*G$111^3+$F64*G$111^2+$G64*G$111+$H64)*$A10</f>
        <v>0</v>
      </c>
      <c r="H118" s="60" t="n">
        <f aca="false">($C64*H$111^5+$D64*H$111^4+$E64*H$111^3+$F64*H$111^2+$G64*H$111+$H64)*$A10</f>
        <v>0</v>
      </c>
      <c r="I118" s="60" t="n">
        <f aca="false">($C64*I$111^5+$D64*I$111^4+$E64*I$111^3+$F64*I$111^2+$G64*I$111+$H64)*$A10</f>
        <v>0</v>
      </c>
      <c r="J118" s="60" t="n">
        <f aca="false">($C64*J$111^5+$D64*J$111^4+$E64*J$111^3+$F64*J$111^2+$G64*J$111+$H64)*$A10</f>
        <v>0</v>
      </c>
      <c r="K118" s="60" t="n">
        <f aca="false">($C64*K$111^5+$D64*K$111^4+$E64*K$111^3+$F64*K$111^2+$G64*K$111+$H64)*$A10</f>
        <v>0</v>
      </c>
      <c r="L118" s="60" t="n">
        <f aca="false">($C64*L$111^5+$D64*L$111^4+$E64*L$111^3+$F64*L$111^2+$G64*L$111+$H64)*$A10</f>
        <v>0</v>
      </c>
      <c r="M118" s="60" t="n">
        <f aca="false">($C64*M$111^5+$D64*M$111^4+$E64*M$111^3+$F64*M$111^2+$G64*M$111+$H64)*$A10</f>
        <v>0</v>
      </c>
      <c r="N118" s="60" t="n">
        <f aca="false">($C64*N$111^5+$D64*N$111^4+$E64*N$111^3+$F64*N$111^2+$G64*N$111+$H64)*$A10</f>
        <v>0</v>
      </c>
      <c r="O118" s="60" t="n">
        <f aca="false">($C64*O$111^5+$D64*O$111^4+$E64*O$111^3+$F64*O$111^2+$G64*O$111+$H64)*$A10</f>
        <v>0</v>
      </c>
      <c r="P118" s="60" t="n">
        <f aca="false">($C64*P$111^5+$D64*P$111^4+$E64*P$111^3+$F64*P$111^2+$G64*P$111+$H64)*$A10</f>
        <v>0</v>
      </c>
      <c r="Q118" s="60" t="n">
        <f aca="false">($C64*Q$111^5+$D64*Q$111^4+$E64*Q$111^3+$F64*Q$111^2+$G64*Q$111+$H64)*$A10</f>
        <v>0</v>
      </c>
      <c r="R118" s="60" t="n">
        <f aca="false">($C64*R$111^5+$D64*R$111^4+$E64*R$111^3+$F64*R$111^2+$G64*R$111+$H64)*$A10</f>
        <v>0</v>
      </c>
      <c r="S118" s="60" t="n">
        <f aca="false">($C64*S$111^5+$D64*S$111^4+$E64*S$111^3+$F64*S$111^2+$G64*S$111+$H64)*$A10</f>
        <v>0</v>
      </c>
      <c r="T118" s="60" t="n">
        <f aca="false">($C64*T$111^5+$D64*T$111^4+$E64*T$111^3+$F64*T$111^2+$G64*T$111+$H64)*$A10</f>
        <v>0</v>
      </c>
      <c r="U118" s="60" t="n">
        <f aca="false">($C64*U$111^5+$D64*U$111^4+$E64*U$111^3+$F64*U$111^2+$G64*U$111+$H64)*$A10</f>
        <v>0</v>
      </c>
      <c r="V118" s="60" t="n">
        <f aca="false">($C64*V$111^5+$D64*V$111^4+$E64*V$111^3+$F64*V$111^2+$G64*V$111+$H64)*$A10</f>
        <v>0</v>
      </c>
      <c r="W118" s="60" t="n">
        <f aca="false">($C64*W$111^5+$D64*W$111^4+$E64*W$111^3+$F64*W$111^2+$G64*W$111+$H64)*$A10</f>
        <v>0</v>
      </c>
      <c r="X118" s="60" t="n">
        <f aca="false">($C64*X$111^5+$D64*X$111^4+$E64*X$111^3+$F64*X$111^2+$G64*X$111+$H64)*$A10</f>
        <v>0</v>
      </c>
      <c r="Y118" s="60" t="n">
        <f aca="false">($C64*Y$111^5+$D64*Y$111^4+$E64*Y$111^3+$F64*Y$111^2+$G64*Y$111+$H64)*$A10</f>
        <v>0</v>
      </c>
      <c r="Z118" s="60" t="n">
        <f aca="false">($C64*Z$111^5+$D64*Z$111^4+$E64*Z$111^3+$F64*Z$111^2+$G64*Z$111+$H64)*$A10</f>
        <v>0</v>
      </c>
      <c r="AA118" s="60" t="n">
        <f aca="false">($C64*AA$111^5+$D64*AA$111^4+$E64*AA$111^3+$F64*AA$111^2+$G64*AA$111+$H64)*$A10</f>
        <v>0</v>
      </c>
      <c r="AB118" s="60" t="n">
        <f aca="false">($C64*AB$111^5+$D64*AB$111^4+$E64*AB$111^3+$F64*AB$111^2+$G64*AB$111+$H64)*$A10</f>
        <v>0</v>
      </c>
      <c r="AC118" s="60" t="n">
        <f aca="false">($C64*AC$111^5+$D64*AC$111^4+$E64*AC$111^3+$F64*AC$111^2+$G64*AC$111+$H64)*$A10</f>
        <v>0</v>
      </c>
      <c r="AD118" s="60" t="n">
        <f aca="false">($C64*AD$111^5+$D64*AD$111^4+$E64*AD$111^3+$F64*AD$111^2+$G64*AD$111+$H64)*$A10</f>
        <v>0</v>
      </c>
      <c r="AE118" s="60" t="n">
        <f aca="false">($C64*AE$111^5+$D64*AE$111^4+$E64*AE$111^3+$F64*AE$111^2+$G64*AE$111+$H64)*$A10</f>
        <v>0</v>
      </c>
      <c r="AF118" s="60" t="n">
        <f aca="false">($C64*AF$111^5+$D64*AF$111^4+$E64*AF$111^3+$F64*AF$111^2+$G64*AF$111+$H64)*$A10</f>
        <v>0</v>
      </c>
      <c r="AG118" s="60" t="n">
        <f aca="false">($C64*AG$111^5+$D64*AG$111^4+$E64*AG$111^3+$F64*AG$111^2+$G64*AG$111+$H64)*$A10</f>
        <v>0</v>
      </c>
      <c r="AH118" s="60" t="n">
        <f aca="false">($C64*AH$111^5+$D64*AH$111^4+$E64*AH$111^3+$F64*AH$111^2+$G64*AH$111+$H64)*$A10</f>
        <v>0</v>
      </c>
      <c r="AI118" s="60" t="n">
        <f aca="false">($C64*AI$111^5+$D64*AI$111^4+$E64*AI$111^3+$F64*AI$111^2+$G64*AI$111+$H64)*$A10</f>
        <v>0</v>
      </c>
      <c r="AJ118" s="60" t="n">
        <f aca="false">($C64*AJ$111^5+$D64*AJ$111^4+$E64*AJ$111^3+$F64*AJ$111^2+$G64*AJ$111+$H64)*$A10</f>
        <v>0</v>
      </c>
      <c r="AK118" s="60" t="n">
        <f aca="false">($C64*AK$111^5+$D64*AK$111^4+$E64*AK$111^3+$F64*AK$111^2+$G64*AK$111+$H64)*$A10</f>
        <v>0</v>
      </c>
      <c r="AL118" s="60" t="n">
        <f aca="false">($C64*AL$111^5+$D64*AL$111^4+$E64*AL$111^3+$F64*AL$111^2+$G64*AL$111+$H64)*$A10</f>
        <v>0</v>
      </c>
      <c r="AM118" s="60" t="n">
        <f aca="false">($C64*AM$111^5+$D64*AM$111^4+$E64*AM$111^3+$F64*AM$111^2+$G64*AM$111+$H64)*$A10</f>
        <v>0</v>
      </c>
      <c r="AN118" s="60" t="n">
        <f aca="false">($C64*AN$111^5+$D64*AN$111^4+$E64*AN$111^3+$F64*AN$111^2+$G64*AN$111+$H64)*$A10</f>
        <v>0</v>
      </c>
      <c r="AO118" s="60" t="n">
        <f aca="false">($C64*AO$111^5+$D64*AO$111^4+$E64*AO$111^3+$F64*AO$111^2+$G64*AO$111+$H64)*$A10</f>
        <v>0</v>
      </c>
      <c r="AP118" s="60" t="n">
        <f aca="false">($C64*AP$111^5+$D64*AP$111^4+$E64*AP$111^3+$F64*AP$111^2+$G64*AP$111+$H64)*$A10</f>
        <v>0</v>
      </c>
      <c r="AQ118" s="60" t="n">
        <f aca="false">($C64*AQ$111^5+$D64*AQ$111^4+$E64*AQ$111^3+$F64*AQ$111^2+$G64*AQ$111+$H64)*$A10</f>
        <v>0</v>
      </c>
    </row>
    <row r="119" customFormat="false" ht="12.75" hidden="false" customHeight="false" outlineLevel="0" collapsed="false">
      <c r="C119" s="60"/>
      <c r="D119" s="60"/>
      <c r="E119" s="60"/>
      <c r="F119" s="60"/>
      <c r="G119" s="60"/>
      <c r="H119" s="60"/>
      <c r="I119" s="60"/>
      <c r="J119" s="60"/>
      <c r="K119" s="60"/>
      <c r="L119" s="60"/>
      <c r="M119" s="60"/>
      <c r="N119" s="60"/>
      <c r="O119" s="60"/>
      <c r="P119" s="60"/>
      <c r="Q119" s="60"/>
      <c r="R119" s="60"/>
      <c r="S119" s="60"/>
      <c r="T119" s="60"/>
    </row>
    <row r="120" customFormat="false" ht="12.75" hidden="false" customHeight="false" outlineLevel="0" collapsed="false">
      <c r="A120" s="37" t="str">
        <f aca="false">A66</f>
        <v>Swiftech Apogee</v>
      </c>
      <c r="C120" s="60" t="n">
        <f aca="false">($C66*C$111^5+$D66*C$111^4+$E66*C$111^3+$F66*C$111^2+$G66*C$111+$H66)*$A12</f>
        <v>0</v>
      </c>
      <c r="D120" s="60" t="n">
        <f aca="false">($C66*D$111^5+$D66*D$111^4+$E66*D$111^3+$F66*D$111^2+$G66*D$111+$H66)*$A12</f>
        <v>0</v>
      </c>
      <c r="E120" s="60" t="n">
        <f aca="false">($C66*E$111^5+$D66*E$111^4+$E66*E$111^3+$F66*E$111^2+$G66*E$111+$H66)*$A12</f>
        <v>0</v>
      </c>
      <c r="F120" s="60" t="n">
        <f aca="false">($C66*F$111^5+$D66*F$111^4+$E66*F$111^3+$F66*F$111^2+$G66*F$111+$H66)*$A12</f>
        <v>0</v>
      </c>
      <c r="G120" s="60" t="n">
        <f aca="false">($C66*G$111^5+$D66*G$111^4+$E66*G$111^3+$F66*G$111^2+$G66*G$111+$H66)*$A12</f>
        <v>0</v>
      </c>
      <c r="H120" s="60" t="n">
        <f aca="false">($C66*H$111^5+$D66*H$111^4+$E66*H$111^3+$F66*H$111^2+$G66*H$111+$H66)*$A12</f>
        <v>0</v>
      </c>
      <c r="I120" s="60" t="n">
        <f aca="false">($C66*I$111^5+$D66*I$111^4+$E66*I$111^3+$F66*I$111^2+$G66*I$111+$H66)*$A12</f>
        <v>0</v>
      </c>
      <c r="J120" s="60" t="n">
        <f aca="false">($C66*J$111^5+$D66*J$111^4+$E66*J$111^3+$F66*J$111^2+$G66*J$111+$H66)*$A12</f>
        <v>0</v>
      </c>
      <c r="K120" s="60" t="n">
        <f aca="false">($C66*K$111^5+$D66*K$111^4+$E66*K$111^3+$F66*K$111^2+$G66*K$111+$H66)*$A12</f>
        <v>0</v>
      </c>
      <c r="L120" s="60" t="n">
        <f aca="false">($C66*L$111^5+$D66*L$111^4+$E66*L$111^3+$F66*L$111^2+$G66*L$111+$H66)*$A12</f>
        <v>0</v>
      </c>
      <c r="M120" s="60" t="n">
        <f aca="false">($C66*M$111^5+$D66*M$111^4+$E66*M$111^3+$F66*M$111^2+$G66*M$111+$H66)*$A12</f>
        <v>0</v>
      </c>
      <c r="N120" s="60" t="n">
        <f aca="false">($C66*N$111^5+$D66*N$111^4+$E66*N$111^3+$F66*N$111^2+$G66*N$111+$H66)*$A12</f>
        <v>0</v>
      </c>
      <c r="O120" s="60" t="n">
        <f aca="false">($C66*O$111^5+$D66*O$111^4+$E66*O$111^3+$F66*O$111^2+$G66*O$111+$H66)*$A12</f>
        <v>0</v>
      </c>
      <c r="P120" s="60" t="n">
        <f aca="false">($C66*P$111^5+$D66*P$111^4+$E66*P$111^3+$F66*P$111^2+$G66*P$111+$H66)*$A12</f>
        <v>0</v>
      </c>
      <c r="Q120" s="60" t="n">
        <f aca="false">($C66*Q$111^5+$D66*Q$111^4+$E66*Q$111^3+$F66*Q$111^2+$G66*Q$111+$H66)*$A12</f>
        <v>0</v>
      </c>
      <c r="R120" s="60" t="n">
        <f aca="false">($C66*R$111^5+$D66*R$111^4+$E66*R$111^3+$F66*R$111^2+$G66*R$111+$H66)*$A12</f>
        <v>0</v>
      </c>
      <c r="S120" s="60" t="n">
        <f aca="false">($C66*S$111^5+$D66*S$111^4+$E66*S$111^3+$F66*S$111^2+$G66*S$111+$H66)*$A12</f>
        <v>0</v>
      </c>
      <c r="T120" s="60" t="n">
        <f aca="false">($C66*T$111^5+$D66*T$111^4+$E66*T$111^3+$F66*T$111^2+$G66*T$111+$H66)*$A12</f>
        <v>0</v>
      </c>
      <c r="U120" s="60" t="n">
        <f aca="false">($C66*U$111^5+$D66*U$111^4+$E66*U$111^3+$F66*U$111^2+$G66*U$111+$H66)*$A12</f>
        <v>0</v>
      </c>
      <c r="V120" s="60" t="n">
        <f aca="false">($C66*V$111^5+$D66*V$111^4+$E66*V$111^3+$F66*V$111^2+$G66*V$111+$H66)*$A12</f>
        <v>0</v>
      </c>
      <c r="W120" s="60" t="n">
        <f aca="false">($C66*W$111^5+$D66*W$111^4+$E66*W$111^3+$F66*W$111^2+$G66*W$111+$H66)*$A12</f>
        <v>0</v>
      </c>
      <c r="X120" s="60" t="n">
        <f aca="false">($C66*X$111^5+$D66*X$111^4+$E66*X$111^3+$F66*X$111^2+$G66*X$111+$H66)*$A12</f>
        <v>0</v>
      </c>
      <c r="Y120" s="60" t="n">
        <f aca="false">($C66*Y$111^5+$D66*Y$111^4+$E66*Y$111^3+$F66*Y$111^2+$G66*Y$111+$H66)*$A12</f>
        <v>0</v>
      </c>
      <c r="Z120" s="60" t="n">
        <f aca="false">($C66*Z$111^5+$D66*Z$111^4+$E66*Z$111^3+$F66*Z$111^2+$G66*Z$111+$H66)*$A12</f>
        <v>0</v>
      </c>
      <c r="AA120" s="60" t="n">
        <f aca="false">($C66*AA$111^5+$D66*AA$111^4+$E66*AA$111^3+$F66*AA$111^2+$G66*AA$111+$H66)*$A12</f>
        <v>0</v>
      </c>
      <c r="AB120" s="60" t="n">
        <f aca="false">($C66*AB$111^5+$D66*AB$111^4+$E66*AB$111^3+$F66*AB$111^2+$G66*AB$111+$H66)*$A12</f>
        <v>0</v>
      </c>
      <c r="AC120" s="60" t="n">
        <f aca="false">($C66*AC$111^5+$D66*AC$111^4+$E66*AC$111^3+$F66*AC$111^2+$G66*AC$111+$H66)*$A12</f>
        <v>0</v>
      </c>
      <c r="AD120" s="60" t="n">
        <f aca="false">($C66*AD$111^5+$D66*AD$111^4+$E66*AD$111^3+$F66*AD$111^2+$G66*AD$111+$H66)*$A12</f>
        <v>0</v>
      </c>
      <c r="AE120" s="60" t="n">
        <f aca="false">($C66*AE$111^5+$D66*AE$111^4+$E66*AE$111^3+$F66*AE$111^2+$G66*AE$111+$H66)*$A12</f>
        <v>0</v>
      </c>
      <c r="AF120" s="60" t="n">
        <f aca="false">($C66*AF$111^5+$D66*AF$111^4+$E66*AF$111^3+$F66*AF$111^2+$G66*AF$111+$H66)*$A12</f>
        <v>0</v>
      </c>
      <c r="AG120" s="60" t="n">
        <f aca="false">($C66*AG$111^5+$D66*AG$111^4+$E66*AG$111^3+$F66*AG$111^2+$G66*AG$111+$H66)*$A12</f>
        <v>0</v>
      </c>
      <c r="AH120" s="60" t="n">
        <f aca="false">($C66*AH$111^5+$D66*AH$111^4+$E66*AH$111^3+$F66*AH$111^2+$G66*AH$111+$H66)*$A12</f>
        <v>0</v>
      </c>
      <c r="AI120" s="60" t="n">
        <f aca="false">($C66*AI$111^5+$D66*AI$111^4+$E66*AI$111^3+$F66*AI$111^2+$G66*AI$111+$H66)*$A12</f>
        <v>0</v>
      </c>
      <c r="AJ120" s="60" t="n">
        <f aca="false">($C66*AJ$111^5+$D66*AJ$111^4+$E66*AJ$111^3+$F66*AJ$111^2+$G66*AJ$111+$H66)*$A12</f>
        <v>0</v>
      </c>
      <c r="AK120" s="60" t="n">
        <f aca="false">($C66*AK$111^5+$D66*AK$111^4+$E66*AK$111^3+$F66*AK$111^2+$G66*AK$111+$H66)*$A12</f>
        <v>0</v>
      </c>
      <c r="AL120" s="60" t="n">
        <f aca="false">($C66*AL$111^5+$D66*AL$111^4+$E66*AL$111^3+$F66*AL$111^2+$G66*AL$111+$H66)*$A12</f>
        <v>0</v>
      </c>
      <c r="AM120" s="60" t="n">
        <f aca="false">($C66*AM$111^5+$D66*AM$111^4+$E66*AM$111^3+$F66*AM$111^2+$G66*AM$111+$H66)*$A12</f>
        <v>0</v>
      </c>
      <c r="AN120" s="60" t="n">
        <f aca="false">($C66*AN$111^5+$D66*AN$111^4+$E66*AN$111^3+$F66*AN$111^2+$G66*AN$111+$H66)*$A12</f>
        <v>0</v>
      </c>
      <c r="AO120" s="60" t="n">
        <f aca="false">($C66*AO$111^5+$D66*AO$111^4+$E66*AO$111^3+$F66*AO$111^2+$G66*AO$111+$H66)*$A12</f>
        <v>0</v>
      </c>
      <c r="AP120" s="60" t="n">
        <f aca="false">($C66*AP$111^5+$D66*AP$111^4+$E66*AP$111^3+$F66*AP$111^2+$G66*AP$111+$H66)*$A12</f>
        <v>0</v>
      </c>
      <c r="AQ120" s="60" t="n">
        <f aca="false">($C66*AQ$111^5+$D66*AQ$111^4+$E66*AQ$111^3+$F66*AQ$111^2+$G66*AQ$111+$H66)*$A12</f>
        <v>0</v>
      </c>
    </row>
    <row r="121" customFormat="false" ht="12.75" hidden="false" customHeight="false" outlineLevel="0" collapsed="false">
      <c r="C121" s="60"/>
      <c r="D121" s="60"/>
      <c r="E121" s="60"/>
      <c r="F121" s="60"/>
      <c r="G121" s="60"/>
      <c r="H121" s="60"/>
      <c r="I121" s="60"/>
      <c r="J121" s="60"/>
      <c r="K121" s="60"/>
      <c r="L121" s="60"/>
      <c r="M121" s="60"/>
      <c r="N121" s="60"/>
      <c r="O121" s="60"/>
      <c r="P121" s="60"/>
      <c r="Q121" s="60"/>
      <c r="R121" s="60"/>
      <c r="S121" s="60"/>
      <c r="T121" s="60"/>
    </row>
    <row r="122" customFormat="false" ht="12.75" hidden="false" customHeight="false" outlineLevel="0" collapsed="false">
      <c r="A122" s="37" t="str">
        <f aca="false">A68</f>
        <v>Swiftech Apogee GT</v>
      </c>
      <c r="C122" s="60" t="n">
        <f aca="false">($C68*C$111^5+$D68*C$111^4+$E68*C$111^3+$F68*C$111^2+$G68*C$111+$H68)*$A14</f>
        <v>0</v>
      </c>
      <c r="D122" s="60" t="n">
        <f aca="false">($C68*D$111^5+$D68*D$111^4+$E68*D$111^3+$F68*D$111^2+$G68*D$111+$H68)*$A14</f>
        <v>0</v>
      </c>
      <c r="E122" s="60" t="n">
        <f aca="false">($C68*E$111^5+$D68*E$111^4+$E68*E$111^3+$F68*E$111^2+$G68*E$111+$H68)*$A14</f>
        <v>0</v>
      </c>
      <c r="F122" s="60" t="n">
        <f aca="false">($C68*F$111^5+$D68*F$111^4+$E68*F$111^3+$F68*F$111^2+$G68*F$111+$H68)*$A14</f>
        <v>0</v>
      </c>
      <c r="G122" s="60" t="n">
        <f aca="false">($C68*G$111^5+$D68*G$111^4+$E68*G$111^3+$F68*G$111^2+$G68*G$111+$H68)*$A14</f>
        <v>0</v>
      </c>
      <c r="H122" s="60" t="n">
        <f aca="false">($C68*H$111^5+$D68*H$111^4+$E68*H$111^3+$F68*H$111^2+$G68*H$111+$H68)*$A14</f>
        <v>0</v>
      </c>
      <c r="I122" s="60" t="n">
        <f aca="false">($C68*I$111^5+$D68*I$111^4+$E68*I$111^3+$F68*I$111^2+$G68*I$111+$H68)*$A14</f>
        <v>0</v>
      </c>
      <c r="J122" s="60" t="n">
        <f aca="false">($C68*J$111^5+$D68*J$111^4+$E68*J$111^3+$F68*J$111^2+$G68*J$111+$H68)*$A14</f>
        <v>0</v>
      </c>
      <c r="K122" s="60" t="n">
        <f aca="false">($C68*K$111^5+$D68*K$111^4+$E68*K$111^3+$F68*K$111^2+$G68*K$111+$H68)*$A14</f>
        <v>0</v>
      </c>
      <c r="L122" s="60" t="n">
        <f aca="false">($C68*L$111^5+$D68*L$111^4+$E68*L$111^3+$F68*L$111^2+$G68*L$111+$H68)*$A14</f>
        <v>0</v>
      </c>
      <c r="M122" s="60" t="n">
        <f aca="false">($C68*M$111^5+$D68*M$111^4+$E68*M$111^3+$F68*M$111^2+$G68*M$111+$H68)*$A14</f>
        <v>0</v>
      </c>
      <c r="N122" s="60" t="n">
        <f aca="false">($C68*N$111^5+$D68*N$111^4+$E68*N$111^3+$F68*N$111^2+$G68*N$111+$H68)*$A14</f>
        <v>0</v>
      </c>
      <c r="O122" s="60" t="n">
        <f aca="false">($C68*O$111^5+$D68*O$111^4+$E68*O$111^3+$F68*O$111^2+$G68*O$111+$H68)*$A14</f>
        <v>0</v>
      </c>
      <c r="P122" s="60" t="n">
        <f aca="false">($C68*P$111^5+$D68*P$111^4+$E68*P$111^3+$F68*P$111^2+$G68*P$111+$H68)*$A14</f>
        <v>0</v>
      </c>
      <c r="Q122" s="60" t="n">
        <f aca="false">($C68*Q$111^5+$D68*Q$111^4+$E68*Q$111^3+$F68*Q$111^2+$G68*Q$111+$H68)*$A14</f>
        <v>0</v>
      </c>
      <c r="R122" s="60" t="n">
        <f aca="false">($C68*R$111^5+$D68*R$111^4+$E68*R$111^3+$F68*R$111^2+$G68*R$111+$H68)*$A14</f>
        <v>0</v>
      </c>
      <c r="S122" s="60" t="n">
        <f aca="false">($C68*S$111^5+$D68*S$111^4+$E68*S$111^3+$F68*S$111^2+$G68*S$111+$H68)*$A14</f>
        <v>0</v>
      </c>
      <c r="T122" s="60" t="n">
        <f aca="false">($C68*T$111^5+$D68*T$111^4+$E68*T$111^3+$F68*T$111^2+$G68*T$111+$H68)*$A14</f>
        <v>0</v>
      </c>
      <c r="U122" s="60" t="n">
        <f aca="false">($C68*U$111^5+$D68*U$111^4+$E68*U$111^3+$F68*U$111^2+$G68*U$111+$H68)*$A14</f>
        <v>0</v>
      </c>
      <c r="V122" s="60" t="n">
        <f aca="false">($C68*V$111^5+$D68*V$111^4+$E68*V$111^3+$F68*V$111^2+$G68*V$111+$H68)*$A14</f>
        <v>0</v>
      </c>
      <c r="W122" s="60" t="n">
        <f aca="false">($C68*W$111^5+$D68*W$111^4+$E68*W$111^3+$F68*W$111^2+$G68*W$111+$H68)*$A14</f>
        <v>0</v>
      </c>
      <c r="X122" s="60" t="n">
        <f aca="false">($C68*X$111^5+$D68*X$111^4+$E68*X$111^3+$F68*X$111^2+$G68*X$111+$H68)*$A14</f>
        <v>0</v>
      </c>
      <c r="Y122" s="60" t="n">
        <f aca="false">($C68*Y$111^5+$D68*Y$111^4+$E68*Y$111^3+$F68*Y$111^2+$G68*Y$111+$H68)*$A14</f>
        <v>0</v>
      </c>
      <c r="Z122" s="60" t="n">
        <f aca="false">($C68*Z$111^5+$D68*Z$111^4+$E68*Z$111^3+$F68*Z$111^2+$G68*Z$111+$H68)*$A14</f>
        <v>0</v>
      </c>
      <c r="AA122" s="60" t="n">
        <f aca="false">($C68*AA$111^5+$D68*AA$111^4+$E68*AA$111^3+$F68*AA$111^2+$G68*AA$111+$H68)*$A14</f>
        <v>0</v>
      </c>
      <c r="AB122" s="60" t="n">
        <f aca="false">($C68*AB$111^5+$D68*AB$111^4+$E68*AB$111^3+$F68*AB$111^2+$G68*AB$111+$H68)*$A14</f>
        <v>0</v>
      </c>
      <c r="AC122" s="60" t="n">
        <f aca="false">($C68*AC$111^5+$D68*AC$111^4+$E68*AC$111^3+$F68*AC$111^2+$G68*AC$111+$H68)*$A14</f>
        <v>0</v>
      </c>
      <c r="AD122" s="60" t="n">
        <f aca="false">($C68*AD$111^5+$D68*AD$111^4+$E68*AD$111^3+$F68*AD$111^2+$G68*AD$111+$H68)*$A14</f>
        <v>0</v>
      </c>
      <c r="AE122" s="60" t="n">
        <f aca="false">($C68*AE$111^5+$D68*AE$111^4+$E68*AE$111^3+$F68*AE$111^2+$G68*AE$111+$H68)*$A14</f>
        <v>0</v>
      </c>
      <c r="AF122" s="60" t="n">
        <f aca="false">($C68*AF$111^5+$D68*AF$111^4+$E68*AF$111^3+$F68*AF$111^2+$G68*AF$111+$H68)*$A14</f>
        <v>0</v>
      </c>
      <c r="AG122" s="60" t="n">
        <f aca="false">($C68*AG$111^5+$D68*AG$111^4+$E68*AG$111^3+$F68*AG$111^2+$G68*AG$111+$H68)*$A14</f>
        <v>0</v>
      </c>
      <c r="AH122" s="60" t="n">
        <f aca="false">($C68*AH$111^5+$D68*AH$111^4+$E68*AH$111^3+$F68*AH$111^2+$G68*AH$111+$H68)*$A14</f>
        <v>0</v>
      </c>
      <c r="AI122" s="60" t="n">
        <f aca="false">($C68*AI$111^5+$D68*AI$111^4+$E68*AI$111^3+$F68*AI$111^2+$G68*AI$111+$H68)*$A14</f>
        <v>0</v>
      </c>
      <c r="AJ122" s="60" t="n">
        <f aca="false">($C68*AJ$111^5+$D68*AJ$111^4+$E68*AJ$111^3+$F68*AJ$111^2+$G68*AJ$111+$H68)*$A14</f>
        <v>0</v>
      </c>
      <c r="AK122" s="60" t="n">
        <f aca="false">($C68*AK$111^5+$D68*AK$111^4+$E68*AK$111^3+$F68*AK$111^2+$G68*AK$111+$H68)*$A14</f>
        <v>0</v>
      </c>
      <c r="AL122" s="60" t="n">
        <f aca="false">($C68*AL$111^5+$D68*AL$111^4+$E68*AL$111^3+$F68*AL$111^2+$G68*AL$111+$H68)*$A14</f>
        <v>0</v>
      </c>
      <c r="AM122" s="60" t="n">
        <f aca="false">($C68*AM$111^5+$D68*AM$111^4+$E68*AM$111^3+$F68*AM$111^2+$G68*AM$111+$H68)*$A14</f>
        <v>0</v>
      </c>
      <c r="AN122" s="60" t="n">
        <f aca="false">($C68*AN$111^5+$D68*AN$111^4+$E68*AN$111^3+$F68*AN$111^2+$G68*AN$111+$H68)*$A14</f>
        <v>0</v>
      </c>
      <c r="AO122" s="60" t="n">
        <f aca="false">($C68*AO$111^5+$D68*AO$111^4+$E68*AO$111^3+$F68*AO$111^2+$G68*AO$111+$H68)*$A14</f>
        <v>0</v>
      </c>
      <c r="AP122" s="60" t="n">
        <f aca="false">($C68*AP$111^5+$D68*AP$111^4+$E68*AP$111^3+$F68*AP$111^2+$G68*AP$111+$H68)*$A14</f>
        <v>0</v>
      </c>
      <c r="AQ122" s="60" t="n">
        <f aca="false">($C68*AQ$111^5+$D68*AQ$111^4+$E68*AQ$111^3+$F68*AQ$111^2+$G68*AQ$111+$H68)*$A14</f>
        <v>0</v>
      </c>
    </row>
    <row r="123" customFormat="false" ht="12.75" hidden="false" customHeight="false" outlineLevel="0" collapsed="false">
      <c r="C123" s="60"/>
      <c r="D123" s="60"/>
      <c r="E123" s="60"/>
      <c r="F123" s="60"/>
      <c r="G123" s="60"/>
      <c r="H123" s="60"/>
      <c r="I123" s="60"/>
      <c r="J123" s="60"/>
      <c r="K123" s="60"/>
      <c r="L123" s="60"/>
      <c r="M123" s="60"/>
      <c r="N123" s="60"/>
      <c r="O123" s="60"/>
      <c r="P123" s="60"/>
      <c r="Q123" s="60"/>
      <c r="R123" s="60"/>
      <c r="S123" s="60"/>
      <c r="T123" s="60"/>
    </row>
    <row r="124" customFormat="false" ht="12.75" hidden="false" customHeight="false" outlineLevel="0" collapsed="false">
      <c r="A124" s="37" t="str">
        <f aca="false">A70</f>
        <v>Swiftech Apogee GTX</v>
      </c>
      <c r="C124" s="60" t="n">
        <f aca="false">($C70*C$111^5+$D70*C$111^4+$E70*C$111^3+$F70*C$111^2+$G70*C$111+$H70)*$A16</f>
        <v>-0</v>
      </c>
      <c r="D124" s="60" t="n">
        <f aca="false">($C70*D$111^5+$D70*D$111^4+$E70*D$111^3+$F70*D$111^2+$G70*D$111+$H70)*$A16</f>
        <v>0</v>
      </c>
      <c r="E124" s="60" t="n">
        <f aca="false">($C70*E$111^5+$D70*E$111^4+$E70*E$111^3+$F70*E$111^2+$G70*E$111+$H70)*$A16</f>
        <v>0</v>
      </c>
      <c r="F124" s="60" t="n">
        <f aca="false">($C70*F$111^5+$D70*F$111^4+$E70*F$111^3+$F70*F$111^2+$G70*F$111+$H70)*$A16</f>
        <v>0</v>
      </c>
      <c r="G124" s="60" t="n">
        <f aca="false">($C70*G$111^5+$D70*G$111^4+$E70*G$111^3+$F70*G$111^2+$G70*G$111+$H70)*$A16</f>
        <v>0</v>
      </c>
      <c r="H124" s="60" t="n">
        <f aca="false">($C70*H$111^5+$D70*H$111^4+$E70*H$111^3+$F70*H$111^2+$G70*H$111+$H70)*$A16</f>
        <v>0</v>
      </c>
      <c r="I124" s="60" t="n">
        <f aca="false">($C70*I$111^5+$D70*I$111^4+$E70*I$111^3+$F70*I$111^2+$G70*I$111+$H70)*$A16</f>
        <v>0</v>
      </c>
      <c r="J124" s="60" t="n">
        <f aca="false">($C70*J$111^5+$D70*J$111^4+$E70*J$111^3+$F70*J$111^2+$G70*J$111+$H70)*$A16</f>
        <v>0</v>
      </c>
      <c r="K124" s="60" t="n">
        <f aca="false">($C70*K$111^5+$D70*K$111^4+$E70*K$111^3+$F70*K$111^2+$G70*K$111+$H70)*$A16</f>
        <v>0</v>
      </c>
      <c r="L124" s="60" t="n">
        <f aca="false">($C70*L$111^5+$D70*L$111^4+$E70*L$111^3+$F70*L$111^2+$G70*L$111+$H70)*$A16</f>
        <v>0</v>
      </c>
      <c r="M124" s="60" t="n">
        <f aca="false">($C70*M$111^5+$D70*M$111^4+$E70*M$111^3+$F70*M$111^2+$G70*M$111+$H70)*$A16</f>
        <v>0</v>
      </c>
      <c r="N124" s="60" t="n">
        <f aca="false">($C70*N$111^5+$D70*N$111^4+$E70*N$111^3+$F70*N$111^2+$G70*N$111+$H70)*$A16</f>
        <v>0</v>
      </c>
      <c r="O124" s="60" t="n">
        <f aca="false">($C70*O$111^5+$D70*O$111^4+$E70*O$111^3+$F70*O$111^2+$G70*O$111+$H70)*$A16</f>
        <v>0</v>
      </c>
      <c r="P124" s="60" t="n">
        <f aca="false">($C70*P$111^5+$D70*P$111^4+$E70*P$111^3+$F70*P$111^2+$G70*P$111+$H70)*$A16</f>
        <v>0</v>
      </c>
      <c r="Q124" s="60" t="n">
        <f aca="false">($C70*Q$111^5+$D70*Q$111^4+$E70*Q$111^3+$F70*Q$111^2+$G70*Q$111+$H70)*$A16</f>
        <v>0</v>
      </c>
      <c r="R124" s="60" t="n">
        <f aca="false">($C70*R$111^5+$D70*R$111^4+$E70*R$111^3+$F70*R$111^2+$G70*R$111+$H70)*$A16</f>
        <v>0</v>
      </c>
      <c r="S124" s="60" t="n">
        <f aca="false">($C70*S$111^5+$D70*S$111^4+$E70*S$111^3+$F70*S$111^2+$G70*S$111+$H70)*$A16</f>
        <v>0</v>
      </c>
      <c r="T124" s="60" t="n">
        <f aca="false">($C70*T$111^5+$D70*T$111^4+$E70*T$111^3+$F70*T$111^2+$G70*T$111+$H70)*$A16</f>
        <v>0</v>
      </c>
      <c r="U124" s="60" t="n">
        <f aca="false">($C70*U$111^5+$D70*U$111^4+$E70*U$111^3+$F70*U$111^2+$G70*U$111+$H70)*$A16</f>
        <v>0</v>
      </c>
      <c r="V124" s="60" t="n">
        <f aca="false">($C70*V$111^5+$D70*V$111^4+$E70*V$111^3+$F70*V$111^2+$G70*V$111+$H70)*$A16</f>
        <v>0</v>
      </c>
      <c r="W124" s="60" t="n">
        <f aca="false">($C70*W$111^5+$D70*W$111^4+$E70*W$111^3+$F70*W$111^2+$G70*W$111+$H70)*$A16</f>
        <v>0</v>
      </c>
      <c r="X124" s="60" t="n">
        <f aca="false">($C70*X$111^5+$D70*X$111^4+$E70*X$111^3+$F70*X$111^2+$G70*X$111+$H70)*$A16</f>
        <v>0</v>
      </c>
      <c r="Y124" s="60" t="n">
        <f aca="false">($C70*Y$111^5+$D70*Y$111^4+$E70*Y$111^3+$F70*Y$111^2+$G70*Y$111+$H70)*$A16</f>
        <v>0</v>
      </c>
      <c r="Z124" s="60" t="n">
        <f aca="false">($C70*Z$111^5+$D70*Z$111^4+$E70*Z$111^3+$F70*Z$111^2+$G70*Z$111+$H70)*$A16</f>
        <v>0</v>
      </c>
      <c r="AA124" s="60" t="n">
        <f aca="false">($C70*AA$111^5+$D70*AA$111^4+$E70*AA$111^3+$F70*AA$111^2+$G70*AA$111+$H70)*$A16</f>
        <v>0</v>
      </c>
      <c r="AB124" s="60" t="n">
        <f aca="false">($C70*AB$111^5+$D70*AB$111^4+$E70*AB$111^3+$F70*AB$111^2+$G70*AB$111+$H70)*$A16</f>
        <v>0</v>
      </c>
      <c r="AC124" s="60" t="n">
        <f aca="false">($C70*AC$111^5+$D70*AC$111^4+$E70*AC$111^3+$F70*AC$111^2+$G70*AC$111+$H70)*$A16</f>
        <v>0</v>
      </c>
      <c r="AD124" s="60" t="n">
        <f aca="false">($C70*AD$111^5+$D70*AD$111^4+$E70*AD$111^3+$F70*AD$111^2+$G70*AD$111+$H70)*$A16</f>
        <v>0</v>
      </c>
      <c r="AE124" s="60" t="n">
        <f aca="false">($C70*AE$111^5+$D70*AE$111^4+$E70*AE$111^3+$F70*AE$111^2+$G70*AE$111+$H70)*$A16</f>
        <v>0</v>
      </c>
      <c r="AF124" s="60" t="n">
        <f aca="false">($C70*AF$111^5+$D70*AF$111^4+$E70*AF$111^3+$F70*AF$111^2+$G70*AF$111+$H70)*$A16</f>
        <v>0</v>
      </c>
      <c r="AG124" s="60" t="n">
        <f aca="false">($C70*AG$111^5+$D70*AG$111^4+$E70*AG$111^3+$F70*AG$111^2+$G70*AG$111+$H70)*$A16</f>
        <v>0</v>
      </c>
      <c r="AH124" s="60" t="n">
        <f aca="false">($C70*AH$111^5+$D70*AH$111^4+$E70*AH$111^3+$F70*AH$111^2+$G70*AH$111+$H70)*$A16</f>
        <v>0</v>
      </c>
      <c r="AI124" s="60" t="n">
        <f aca="false">($C70*AI$111^5+$D70*AI$111^4+$E70*AI$111^3+$F70*AI$111^2+$G70*AI$111+$H70)*$A16</f>
        <v>0</v>
      </c>
      <c r="AJ124" s="60" t="n">
        <f aca="false">($C70*AJ$111^5+$D70*AJ$111^4+$E70*AJ$111^3+$F70*AJ$111^2+$G70*AJ$111+$H70)*$A16</f>
        <v>0</v>
      </c>
      <c r="AK124" s="60" t="n">
        <f aca="false">($C70*AK$111^5+$D70*AK$111^4+$E70*AK$111^3+$F70*AK$111^2+$G70*AK$111+$H70)*$A16</f>
        <v>0</v>
      </c>
      <c r="AL124" s="60" t="n">
        <f aca="false">($C70*AL$111^5+$D70*AL$111^4+$E70*AL$111^3+$F70*AL$111^2+$G70*AL$111+$H70)*$A16</f>
        <v>0</v>
      </c>
      <c r="AM124" s="60" t="n">
        <f aca="false">($C70*AM$111^5+$D70*AM$111^4+$E70*AM$111^3+$F70*AM$111^2+$G70*AM$111+$H70)*$A16</f>
        <v>0</v>
      </c>
      <c r="AN124" s="60" t="n">
        <f aca="false">($C70*AN$111^5+$D70*AN$111^4+$E70*AN$111^3+$F70*AN$111^2+$G70*AN$111+$H70)*$A16</f>
        <v>0</v>
      </c>
      <c r="AO124" s="60" t="n">
        <f aca="false">($C70*AO$111^5+$D70*AO$111^4+$E70*AO$111^3+$F70*AO$111^2+$G70*AO$111+$H70)*$A16</f>
        <v>0</v>
      </c>
      <c r="AP124" s="60" t="n">
        <f aca="false">($C70*AP$111^5+$D70*AP$111^4+$E70*AP$111^3+$F70*AP$111^2+$G70*AP$111+$H70)*$A16</f>
        <v>0</v>
      </c>
      <c r="AQ124" s="60" t="n">
        <f aca="false">($C70*AQ$111^5+$D70*AQ$111^4+$E70*AQ$111^3+$F70*AQ$111^2+$G70*AQ$111+$H70)*$A16</f>
        <v>0</v>
      </c>
    </row>
    <row r="125" customFormat="false" ht="12.75" hidden="false" customHeight="false" outlineLevel="0" collapsed="false">
      <c r="C125" s="60"/>
      <c r="D125" s="60"/>
      <c r="E125" s="60"/>
      <c r="F125" s="60"/>
      <c r="G125" s="60"/>
      <c r="H125" s="60"/>
      <c r="I125" s="60"/>
      <c r="J125" s="60"/>
      <c r="K125" s="60"/>
      <c r="L125" s="60"/>
      <c r="M125" s="60"/>
      <c r="N125" s="60"/>
      <c r="O125" s="60"/>
      <c r="P125" s="60"/>
      <c r="Q125" s="60"/>
      <c r="R125" s="60"/>
      <c r="S125" s="60"/>
      <c r="T125" s="60"/>
    </row>
    <row r="126" customFormat="false" ht="12.75" hidden="false" customHeight="false" outlineLevel="0" collapsed="false">
      <c r="A126" s="37" t="str">
        <f aca="false">A72</f>
        <v>EK FC-8800</v>
      </c>
      <c r="C126" s="60" t="n">
        <f aca="false">($C72*C$111^5+$D72*C$111^4+$E72*C$111^3+$F72*C$111^2+$G72*C$111+$H72)*$A18</f>
        <v>-0.0031</v>
      </c>
      <c r="D126" s="60" t="n">
        <f aca="false">($C72*D$111^5+$D72*D$111^4+$E72*D$111^3+$F72*D$111^2+$G72*D$111+$H72)*$A18</f>
        <v>0.0159898</v>
      </c>
      <c r="E126" s="60" t="n">
        <f aca="false">($C72*E$111^5+$D72*E$111^4+$E72*E$111^3+$F72*E$111^2+$G72*E$111+$H72)*$A18</f>
        <v>0.0546704</v>
      </c>
      <c r="F126" s="60" t="n">
        <f aca="false">($C72*F$111^5+$D72*F$111^4+$E72*F$111^3+$F72*F$111^2+$G72*F$111+$H72)*$A18</f>
        <v>0.1128086</v>
      </c>
      <c r="G126" s="60" t="n">
        <f aca="false">($C72*G$111^5+$D72*G$111^4+$E72*G$111^3+$F72*G$111^2+$G72*G$111+$H72)*$A18</f>
        <v>0.1902712</v>
      </c>
      <c r="H126" s="60" t="n">
        <f aca="false">($C72*H$111^5+$D72*H$111^4+$E72*H$111^3+$F72*H$111^2+$G72*H$111+$H72)*$A18</f>
        <v>0.286925</v>
      </c>
      <c r="I126" s="60" t="n">
        <f aca="false">($C72*I$111^5+$D72*I$111^4+$E72*I$111^3+$F72*I$111^2+$G72*I$111+$H72)*$A18</f>
        <v>0.4026368</v>
      </c>
      <c r="J126" s="60" t="n">
        <f aca="false">($C72*J$111^5+$D72*J$111^4+$E72*J$111^3+$F72*J$111^2+$G72*J$111+$H72)*$A18</f>
        <v>0.5372734</v>
      </c>
      <c r="K126" s="60" t="n">
        <f aca="false">($C72*K$111^5+$D72*K$111^4+$E72*K$111^3+$F72*K$111^2+$G72*K$111+$H72)*$A18</f>
        <v>0.6907016</v>
      </c>
      <c r="L126" s="60" t="n">
        <f aca="false">($C72*L$111^5+$D72*L$111^4+$E72*L$111^3+$F72*L$111^2+$G72*L$111+$H72)*$A18</f>
        <v>0.8627882</v>
      </c>
      <c r="M126" s="60" t="n">
        <f aca="false">($C72*M$111^5+$D72*M$111^4+$E72*M$111^3+$F72*M$111^2+$G72*M$111+$H72)*$A18</f>
        <v>1.0534</v>
      </c>
      <c r="N126" s="60" t="n">
        <f aca="false">($C72*N$111^5+$D72*N$111^4+$E72*N$111^3+$F72*N$111^2+$G72*N$111+$H72)*$A18</f>
        <v>1.2624038</v>
      </c>
      <c r="O126" s="60" t="n">
        <f aca="false">($C72*O$111^5+$D72*O$111^4+$E72*O$111^3+$F72*O$111^2+$G72*O$111+$H72)*$A18</f>
        <v>1.4896664</v>
      </c>
      <c r="P126" s="60" t="n">
        <f aca="false">($C72*P$111^5+$D72*P$111^4+$E72*P$111^3+$F72*P$111^2+$G72*P$111+$H72)*$A18</f>
        <v>1.7350546</v>
      </c>
      <c r="Q126" s="60" t="n">
        <f aca="false">($C72*Q$111^5+$D72*Q$111^4+$E72*Q$111^3+$F72*Q$111^2+$G72*Q$111+$H72)*$A18</f>
        <v>1.9984352</v>
      </c>
      <c r="R126" s="60" t="n">
        <f aca="false">($C72*R$111^5+$D72*R$111^4+$E72*R$111^3+$F72*R$111^2+$G72*R$111+$H72)*$A18</f>
        <v>2.279675</v>
      </c>
      <c r="S126" s="60" t="n">
        <f aca="false">($C72*S$111^5+$D72*S$111^4+$E72*S$111^3+$F72*S$111^2+$G72*S$111+$H72)*$A18</f>
        <v>2.5786408</v>
      </c>
      <c r="T126" s="60" t="n">
        <f aca="false">($C72*T$111^5+$D72*T$111^4+$E72*T$111^3+$F72*T$111^2+$G72*T$111+$H72)*$A18</f>
        <v>2.8951994</v>
      </c>
      <c r="U126" s="60" t="n">
        <f aca="false">($C72*U$111^5+$D72*U$111^4+$E72*U$111^3+$F72*U$111^2+$G72*U$111+$H72)*$A18</f>
        <v>3.2292176</v>
      </c>
      <c r="V126" s="60" t="n">
        <f aca="false">($C72*V$111^5+$D72*V$111^4+$E72*V$111^3+$F72*V$111^2+$G72*V$111+$H72)*$A18</f>
        <v>3.5805622</v>
      </c>
      <c r="W126" s="60" t="n">
        <f aca="false">($C72*W$111^5+$D72*W$111^4+$E72*W$111^3+$F72*W$111^2+$G72*W$111+$H72)*$A18</f>
        <v>3.9491</v>
      </c>
      <c r="X126" s="60" t="n">
        <f aca="false">($C72*X$111^5+$D72*X$111^4+$E72*X$111^3+$F72*X$111^2+$G72*X$111+$H72)*$A18</f>
        <v>4.3346978</v>
      </c>
      <c r="Y126" s="60" t="n">
        <f aca="false">($C72*Y$111^5+$D72*Y$111^4+$E72*Y$111^3+$F72*Y$111^2+$G72*Y$111+$H72)*$A18</f>
        <v>4.7372224</v>
      </c>
      <c r="Z126" s="60" t="n">
        <f aca="false">($C72*Z$111^5+$D72*Z$111^4+$E72*Z$111^3+$F72*Z$111^2+$G72*Z$111+$H72)*$A18</f>
        <v>5.1565406</v>
      </c>
      <c r="AA126" s="60" t="n">
        <f aca="false">($C72*AA$111^5+$D72*AA$111^4+$E72*AA$111^3+$F72*AA$111^2+$G72*AA$111+$H72)*$A18</f>
        <v>5.5925192</v>
      </c>
      <c r="AB126" s="60" t="n">
        <f aca="false">($C72*AB$111^5+$D72*AB$111^4+$E72*AB$111^3+$F72*AB$111^2+$G72*AB$111+$H72)*$A18</f>
        <v>6.045025</v>
      </c>
      <c r="AC126" s="60" t="n">
        <f aca="false">($C72*AC$111^5+$D72*AC$111^4+$E72*AC$111^3+$F72*AC$111^2+$G72*AC$111+$H72)*$A18</f>
        <v>6.5139248</v>
      </c>
      <c r="AD126" s="60" t="n">
        <f aca="false">($C72*AD$111^5+$D72*AD$111^4+$E72*AD$111^3+$F72*AD$111^2+$G72*AD$111+$H72)*$A18</f>
        <v>6.9990854</v>
      </c>
      <c r="AE126" s="60" t="n">
        <f aca="false">($C72*AE$111^5+$D72*AE$111^4+$E72*AE$111^3+$F72*AE$111^2+$G72*AE$111+$H72)*$A18</f>
        <v>7.5003736</v>
      </c>
      <c r="AF126" s="60" t="n">
        <f aca="false">($C72*AF$111^5+$D72*AF$111^4+$E72*AF$111^3+$F72*AF$111^2+$G72*AF$111+$H72)*$A18</f>
        <v>8.0176562</v>
      </c>
      <c r="AG126" s="60" t="n">
        <f aca="false">($C72*AG$111^5+$D72*AG$111^4+$E72*AG$111^3+$F72*AG$111^2+$G72*AG$111+$H72)*$A18</f>
        <v>8.5508</v>
      </c>
      <c r="AH126" s="60" t="n">
        <f aca="false">($C72*AH$111^5+$D72*AH$111^4+$E72*AH$111^3+$F72*AH$111^2+$G72*AH$111+$H72)*$A18</f>
        <v>9.0996718</v>
      </c>
      <c r="AI126" s="60" t="n">
        <f aca="false">($C72*AI$111^5+$D72*AI$111^4+$E72*AI$111^3+$F72*AI$111^2+$G72*AI$111+$H72)*$A18</f>
        <v>9.6641384</v>
      </c>
      <c r="AJ126" s="60" t="n">
        <f aca="false">($C72*AJ$111^5+$D72*AJ$111^4+$E72*AJ$111^3+$F72*AJ$111^2+$G72*AJ$111+$H72)*$A18</f>
        <v>10.2440666</v>
      </c>
      <c r="AK126" s="60" t="n">
        <f aca="false">($C72*AK$111^5+$D72*AK$111^4+$E72*AK$111^3+$F72*AK$111^2+$G72*AK$111+$H72)*$A18</f>
        <v>10.8393232</v>
      </c>
      <c r="AL126" s="60" t="n">
        <f aca="false">($C72*AL$111^5+$D72*AL$111^4+$E72*AL$111^3+$F72*AL$111^2+$G72*AL$111+$H72)*$A18</f>
        <v>11.449775</v>
      </c>
      <c r="AM126" s="60" t="n">
        <f aca="false">($C72*AM$111^5+$D72*AM$111^4+$E72*AM$111^3+$F72*AM$111^2+$G72*AM$111+$H72)*$A18</f>
        <v>12.0752888</v>
      </c>
      <c r="AN126" s="60" t="n">
        <f aca="false">($C72*AN$111^5+$D72*AN$111^4+$E72*AN$111^3+$F72*AN$111^2+$G72*AN$111+$H72)*$A18</f>
        <v>12.7157314</v>
      </c>
      <c r="AO126" s="60" t="n">
        <f aca="false">($C72*AO$111^5+$D72*AO$111^4+$E72*AO$111^3+$F72*AO$111^2+$G72*AO$111+$H72)*$A18</f>
        <v>13.3709696</v>
      </c>
      <c r="AP126" s="60" t="n">
        <f aca="false">($C72*AP$111^5+$D72*AP$111^4+$E72*AP$111^3+$F72*AP$111^2+$G72*AP$111+$H72)*$A18</f>
        <v>14.0408702</v>
      </c>
      <c r="AQ126" s="60" t="n">
        <f aca="false">($C72*AQ$111^5+$D72*AQ$111^4+$E72*AQ$111^3+$F72*AQ$111^2+$G72*AQ$111+$H72)*$A18</f>
        <v>14.7253</v>
      </c>
    </row>
    <row r="127" customFormat="false" ht="12.75" hidden="false" customHeight="false" outlineLevel="0" collapsed="false">
      <c r="C127" s="60"/>
      <c r="D127" s="60"/>
      <c r="E127" s="60"/>
      <c r="F127" s="60"/>
      <c r="G127" s="60"/>
      <c r="H127" s="60"/>
      <c r="I127" s="60"/>
      <c r="J127" s="60"/>
      <c r="K127" s="60"/>
      <c r="L127" s="60"/>
      <c r="M127" s="60"/>
      <c r="N127" s="60"/>
      <c r="O127" s="60"/>
      <c r="P127" s="60"/>
      <c r="Q127" s="60"/>
      <c r="R127" s="60"/>
      <c r="S127" s="60"/>
      <c r="T127" s="60"/>
    </row>
    <row r="128" customFormat="false" ht="12.75" hidden="false" customHeight="false" outlineLevel="0" collapsed="false">
      <c r="A128" s="37" t="str">
        <f aca="false">A74</f>
        <v>Swiftech MCW-60</v>
      </c>
      <c r="C128" s="60" t="n">
        <f aca="false">($C74*C$111^5+$D74*C$111^4+$E74*C$111^3+$F74*C$111^2+$G74*C$111+$H74)*$A20</f>
        <v>0.003</v>
      </c>
      <c r="D128" s="60" t="n">
        <f aca="false">($C74*D$111^5+$D74*D$111^4+$E74*D$111^3+$F74*D$111^2+$G74*D$111+$H74)*$A20</f>
        <v>0.00949428</v>
      </c>
      <c r="E128" s="60" t="n">
        <f aca="false">($C74*E$111^5+$D74*E$111^4+$E74*E$111^3+$F74*E$111^2+$G74*E$111+$H74)*$A20</f>
        <v>0.02120288</v>
      </c>
      <c r="F128" s="60" t="n">
        <f aca="false">($C74*F$111^5+$D74*F$111^4+$E74*F$111^3+$F74*F$111^2+$G74*F$111+$H74)*$A20</f>
        <v>0.03824688</v>
      </c>
      <c r="G128" s="60" t="n">
        <f aca="false">($C74*G$111^5+$D74*G$111^4+$E74*G$111^3+$F74*G$111^2+$G74*G$111+$H74)*$A20</f>
        <v>0.06073728</v>
      </c>
      <c r="H128" s="60" t="n">
        <f aca="false">($C74*H$111^5+$D74*H$111^4+$E74*H$111^3+$F74*H$111^2+$G74*H$111+$H74)*$A20</f>
        <v>0.088775</v>
      </c>
      <c r="I128" s="60" t="n">
        <f aca="false">($C74*I$111^5+$D74*I$111^4+$E74*I$111^3+$F74*I$111^2+$G74*I$111+$H74)*$A20</f>
        <v>0.12245088</v>
      </c>
      <c r="J128" s="60" t="n">
        <f aca="false">($C74*J$111^5+$D74*J$111^4+$E74*J$111^3+$F74*J$111^2+$G74*J$111+$H74)*$A20</f>
        <v>0.16184568</v>
      </c>
      <c r="K128" s="60" t="n">
        <f aca="false">($C74*K$111^5+$D74*K$111^4+$E74*K$111^3+$F74*K$111^2+$G74*K$111+$H74)*$A20</f>
        <v>0.20703008</v>
      </c>
      <c r="L128" s="60" t="n">
        <f aca="false">($C74*L$111^5+$D74*L$111^4+$E74*L$111^3+$F74*L$111^2+$G74*L$111+$H74)*$A20</f>
        <v>0.25806468</v>
      </c>
      <c r="M128" s="60" t="n">
        <f aca="false">($C74*M$111^5+$D74*M$111^4+$E74*M$111^3+$F74*M$111^2+$G74*M$111+$H74)*$A20</f>
        <v>0.315</v>
      </c>
      <c r="N128" s="60" t="n">
        <f aca="false">($C74*N$111^5+$D74*N$111^4+$E74*N$111^3+$F74*N$111^2+$G74*N$111+$H74)*$A20</f>
        <v>0.37787648</v>
      </c>
      <c r="O128" s="60" t="n">
        <f aca="false">($C74*O$111^5+$D74*O$111^4+$E74*O$111^3+$F74*O$111^2+$G74*O$111+$H74)*$A20</f>
        <v>0.44672448</v>
      </c>
      <c r="P128" s="60" t="n">
        <f aca="false">($C74*P$111^5+$D74*P$111^4+$E74*P$111^3+$F74*P$111^2+$G74*P$111+$H74)*$A20</f>
        <v>0.52156428</v>
      </c>
      <c r="Q128" s="60" t="n">
        <f aca="false">($C74*Q$111^5+$D74*Q$111^4+$E74*Q$111^3+$F74*Q$111^2+$G74*Q$111+$H74)*$A20</f>
        <v>0.60240608</v>
      </c>
      <c r="R128" s="60" t="n">
        <f aca="false">($C74*R$111^5+$D74*R$111^4+$E74*R$111^3+$F74*R$111^2+$G74*R$111+$H74)*$A20</f>
        <v>0.68925</v>
      </c>
      <c r="S128" s="60" t="n">
        <f aca="false">($C74*S$111^5+$D74*S$111^4+$E74*S$111^3+$F74*S$111^2+$G74*S$111+$H74)*$A20</f>
        <v>0.78208608</v>
      </c>
      <c r="T128" s="60" t="n">
        <f aca="false">($C74*T$111^5+$D74*T$111^4+$E74*T$111^3+$F74*T$111^2+$G74*T$111+$H74)*$A20</f>
        <v>0.88089428</v>
      </c>
      <c r="U128" s="60" t="n">
        <f aca="false">($C74*U$111^5+$D74*U$111^4+$E74*U$111^3+$F74*U$111^2+$G74*U$111+$H74)*$A20</f>
        <v>0.98564448</v>
      </c>
      <c r="V128" s="60" t="n">
        <f aca="false">($C74*V$111^5+$D74*V$111^4+$E74*V$111^3+$F74*V$111^2+$G74*V$111+$H74)*$A20</f>
        <v>1.09629648</v>
      </c>
      <c r="W128" s="60" t="n">
        <f aca="false">($C74*W$111^5+$D74*W$111^4+$E74*W$111^3+$F74*W$111^2+$G74*W$111+$H74)*$A20</f>
        <v>1.2128</v>
      </c>
      <c r="X128" s="60" t="n">
        <f aca="false">($C74*X$111^5+$D74*X$111^4+$E74*X$111^3+$F74*X$111^2+$G74*X$111+$H74)*$A20</f>
        <v>1.33509468</v>
      </c>
      <c r="Y128" s="60" t="n">
        <f aca="false">($C74*Y$111^5+$D74*Y$111^4+$E74*Y$111^3+$F74*Y$111^2+$G74*Y$111+$H74)*$A20</f>
        <v>1.46311008</v>
      </c>
      <c r="Z128" s="60" t="n">
        <f aca="false">($C74*Z$111^5+$D74*Z$111^4+$E74*Z$111^3+$F74*Z$111^2+$G74*Z$111+$H74)*$A20</f>
        <v>1.59676568</v>
      </c>
      <c r="AA128" s="60" t="n">
        <f aca="false">($C74*AA$111^5+$D74*AA$111^4+$E74*AA$111^3+$F74*AA$111^2+$G74*AA$111+$H74)*$A20</f>
        <v>1.73597088</v>
      </c>
      <c r="AB128" s="60" t="n">
        <f aca="false">($C74*AB$111^5+$D74*AB$111^4+$E74*AB$111^3+$F74*AB$111^2+$G74*AB$111+$H74)*$A20</f>
        <v>1.880625</v>
      </c>
      <c r="AC128" s="60" t="n">
        <f aca="false">($C74*AC$111^5+$D74*AC$111^4+$E74*AC$111^3+$F74*AC$111^2+$G74*AC$111+$H74)*$A20</f>
        <v>2.03061728</v>
      </c>
      <c r="AD128" s="60" t="n">
        <f aca="false">($C74*AD$111^5+$D74*AD$111^4+$E74*AD$111^3+$F74*AD$111^2+$G74*AD$111+$H74)*$A20</f>
        <v>2.18582688</v>
      </c>
      <c r="AE128" s="60" t="n">
        <f aca="false">($C74*AE$111^5+$D74*AE$111^4+$E74*AE$111^3+$F74*AE$111^2+$G74*AE$111+$H74)*$A20</f>
        <v>2.34612288</v>
      </c>
      <c r="AF128" s="60" t="n">
        <f aca="false">($C74*AF$111^5+$D74*AF$111^4+$E74*AF$111^3+$F74*AF$111^2+$G74*AF$111+$H74)*$A20</f>
        <v>2.51136428</v>
      </c>
      <c r="AG128" s="60" t="n">
        <f aca="false">($C74*AG$111^5+$D74*AG$111^4+$E74*AG$111^3+$F74*AG$111^2+$G74*AG$111+$H74)*$A20</f>
        <v>2.6814</v>
      </c>
      <c r="AH128" s="60" t="n">
        <f aca="false">($C74*AH$111^5+$D74*AH$111^4+$E74*AH$111^3+$F74*AH$111^2+$G74*AH$111+$H74)*$A20</f>
        <v>2.85606888</v>
      </c>
      <c r="AI128" s="60" t="n">
        <f aca="false">($C74*AI$111^5+$D74*AI$111^4+$E74*AI$111^3+$F74*AI$111^2+$G74*AI$111+$H74)*$A20</f>
        <v>3.03519968</v>
      </c>
      <c r="AJ128" s="60" t="n">
        <f aca="false">($C74*AJ$111^5+$D74*AJ$111^4+$E74*AJ$111^3+$F74*AJ$111^2+$G74*AJ$111+$H74)*$A20</f>
        <v>3.21861108</v>
      </c>
      <c r="AK128" s="60" t="n">
        <f aca="false">($C74*AK$111^5+$D74*AK$111^4+$E74*AK$111^3+$F74*AK$111^2+$G74*AK$111+$H74)*$A20</f>
        <v>3.40611168</v>
      </c>
      <c r="AL128" s="60" t="n">
        <f aca="false">($C74*AL$111^5+$D74*AL$111^4+$E74*AL$111^3+$F74*AL$111^2+$G74*AL$111+$H74)*$A20</f>
        <v>3.5975</v>
      </c>
      <c r="AM128" s="60" t="n">
        <f aca="false">($C74*AM$111^5+$D74*AM$111^4+$E74*AM$111^3+$F74*AM$111^2+$G74*AM$111+$H74)*$A20</f>
        <v>3.79256448</v>
      </c>
      <c r="AN128" s="60" t="n">
        <f aca="false">($C74*AN$111^5+$D74*AN$111^4+$E74*AN$111^3+$F74*AN$111^2+$G74*AN$111+$H74)*$A20</f>
        <v>3.99108348</v>
      </c>
      <c r="AO128" s="60" t="n">
        <f aca="false">($C74*AO$111^5+$D74*AO$111^4+$E74*AO$111^3+$F74*AO$111^2+$G74*AO$111+$H74)*$A20</f>
        <v>4.19282528</v>
      </c>
      <c r="AP128" s="60" t="n">
        <f aca="false">($C74*AP$111^5+$D74*AP$111^4+$E74*AP$111^3+$F74*AP$111^2+$G74*AP$111+$H74)*$A20</f>
        <v>4.39754808</v>
      </c>
      <c r="AQ128" s="60" t="n">
        <f aca="false">($C74*AQ$111^5+$D74*AQ$111^4+$E74*AQ$111^3+$F74*AQ$111^2+$G74*AQ$111+$H74)*$A20</f>
        <v>4.605</v>
      </c>
    </row>
    <row r="129" customFormat="false" ht="12.75" hidden="false" customHeight="false" outlineLevel="0" collapsed="false">
      <c r="C129" s="60"/>
      <c r="D129" s="60"/>
      <c r="E129" s="60"/>
      <c r="F129" s="60"/>
      <c r="G129" s="60"/>
      <c r="H129" s="60"/>
      <c r="I129" s="60"/>
      <c r="J129" s="60"/>
      <c r="K129" s="60"/>
      <c r="L129" s="60"/>
      <c r="M129" s="60"/>
      <c r="N129" s="60"/>
      <c r="O129" s="60"/>
      <c r="P129" s="60"/>
      <c r="Q129" s="60"/>
      <c r="R129" s="60"/>
      <c r="S129" s="60"/>
      <c r="T129" s="60"/>
    </row>
    <row r="130" customFormat="false" ht="12.75" hidden="false" customHeight="false" outlineLevel="0" collapsed="false">
      <c r="A130" s="37" t="str">
        <f aca="false">A76</f>
        <v>Swiftech Stealth Rev2</v>
      </c>
      <c r="C130" s="60" t="n">
        <f aca="false">($C76*C$111^5+$D76*C$111^4+$E76*C$111^3+$F76*C$111^2+$G76*C$111+$H76)*$A22</f>
        <v>0.0127</v>
      </c>
      <c r="D130" s="60" t="n">
        <f aca="false">($C76*D$111^5+$D76*D$111^4+$E76*D$111^3+$F76*D$111^2+$G76*D$111+$H76)*$A22</f>
        <v>0.0184158</v>
      </c>
      <c r="E130" s="60" t="n">
        <f aca="false">($C76*E$111^5+$D76*E$111^4+$E76*E$111^3+$F76*E$111^2+$G76*E$111+$H76)*$A22</f>
        <v>0.0385064</v>
      </c>
      <c r="F130" s="60" t="n">
        <f aca="false">($C76*F$111^5+$D76*F$111^4+$E76*F$111^3+$F76*F$111^2+$G76*F$111+$H76)*$A22</f>
        <v>0.0728266</v>
      </c>
      <c r="G130" s="60" t="n">
        <f aca="false">($C76*G$111^5+$D76*G$111^4+$E76*G$111^3+$F76*G$111^2+$G76*G$111+$H76)*$A22</f>
        <v>0.1212312</v>
      </c>
      <c r="H130" s="60" t="n">
        <f aca="false">($C76*H$111^5+$D76*H$111^4+$E76*H$111^3+$F76*H$111^2+$G76*H$111+$H76)*$A22</f>
        <v>0.183575</v>
      </c>
      <c r="I130" s="60" t="n">
        <f aca="false">($C76*I$111^5+$D76*I$111^4+$E76*I$111^3+$F76*I$111^2+$G76*I$111+$H76)*$A22</f>
        <v>0.2597128</v>
      </c>
      <c r="J130" s="60" t="n">
        <f aca="false">($C76*J$111^5+$D76*J$111^4+$E76*J$111^3+$F76*J$111^2+$G76*J$111+$H76)*$A22</f>
        <v>0.3494994</v>
      </c>
      <c r="K130" s="60" t="n">
        <f aca="false">($C76*K$111^5+$D76*K$111^4+$E76*K$111^3+$F76*K$111^2+$G76*K$111+$H76)*$A22</f>
        <v>0.4527896</v>
      </c>
      <c r="L130" s="60" t="n">
        <f aca="false">($C76*L$111^5+$D76*L$111^4+$E76*L$111^3+$F76*L$111^2+$G76*L$111+$H76)*$A22</f>
        <v>0.5694382</v>
      </c>
      <c r="M130" s="60" t="n">
        <f aca="false">($C76*M$111^5+$D76*M$111^4+$E76*M$111^3+$F76*M$111^2+$G76*M$111+$H76)*$A22</f>
        <v>0.6993</v>
      </c>
      <c r="N130" s="60" t="n">
        <f aca="false">($C76*N$111^5+$D76*N$111^4+$E76*N$111^3+$F76*N$111^2+$G76*N$111+$H76)*$A22</f>
        <v>0.8422298</v>
      </c>
      <c r="O130" s="60" t="n">
        <f aca="false">($C76*O$111^5+$D76*O$111^4+$E76*O$111^3+$F76*O$111^2+$G76*O$111+$H76)*$A22</f>
        <v>0.9980824</v>
      </c>
      <c r="P130" s="60" t="n">
        <f aca="false">($C76*P$111^5+$D76*P$111^4+$E76*P$111^3+$F76*P$111^2+$G76*P$111+$H76)*$A22</f>
        <v>1.1667126</v>
      </c>
      <c r="Q130" s="60" t="n">
        <f aca="false">($C76*Q$111^5+$D76*Q$111^4+$E76*Q$111^3+$F76*Q$111^2+$G76*Q$111+$H76)*$A22</f>
        <v>1.3479752</v>
      </c>
      <c r="R130" s="60" t="n">
        <f aca="false">($C76*R$111^5+$D76*R$111^4+$E76*R$111^3+$F76*R$111^2+$G76*R$111+$H76)*$A22</f>
        <v>1.541725</v>
      </c>
      <c r="S130" s="60" t="n">
        <f aca="false">($C76*S$111^5+$D76*S$111^4+$E76*S$111^3+$F76*S$111^2+$G76*S$111+$H76)*$A22</f>
        <v>1.7478168</v>
      </c>
      <c r="T130" s="60" t="n">
        <f aca="false">($C76*T$111^5+$D76*T$111^4+$E76*T$111^3+$F76*T$111^2+$G76*T$111+$H76)*$A22</f>
        <v>1.9661054</v>
      </c>
      <c r="U130" s="60" t="n">
        <f aca="false">($C76*U$111^5+$D76*U$111^4+$E76*U$111^3+$F76*U$111^2+$G76*U$111+$H76)*$A22</f>
        <v>2.1964456</v>
      </c>
      <c r="V130" s="60" t="n">
        <f aca="false">($C76*V$111^5+$D76*V$111^4+$E76*V$111^3+$F76*V$111^2+$G76*V$111+$H76)*$A22</f>
        <v>2.4386922</v>
      </c>
      <c r="W130" s="60" t="n">
        <f aca="false">($C76*W$111^5+$D76*W$111^4+$E76*W$111^3+$F76*W$111^2+$G76*W$111+$H76)*$A22</f>
        <v>2.6927</v>
      </c>
      <c r="X130" s="60" t="n">
        <f aca="false">($C76*X$111^5+$D76*X$111^4+$E76*X$111^3+$F76*X$111^2+$G76*X$111+$H76)*$A22</f>
        <v>2.9583238</v>
      </c>
      <c r="Y130" s="60" t="n">
        <f aca="false">($C76*Y$111^5+$D76*Y$111^4+$E76*Y$111^3+$F76*Y$111^2+$G76*Y$111+$H76)*$A22</f>
        <v>3.2354184</v>
      </c>
      <c r="Z130" s="60" t="n">
        <f aca="false">($C76*Z$111^5+$D76*Z$111^4+$E76*Z$111^3+$F76*Z$111^2+$G76*Z$111+$H76)*$A22</f>
        <v>3.5238386</v>
      </c>
      <c r="AA130" s="60" t="n">
        <f aca="false">($C76*AA$111^5+$D76*AA$111^4+$E76*AA$111^3+$F76*AA$111^2+$G76*AA$111+$H76)*$A22</f>
        <v>3.8234392</v>
      </c>
      <c r="AB130" s="60" t="n">
        <f aca="false">($C76*AB$111^5+$D76*AB$111^4+$E76*AB$111^3+$F76*AB$111^2+$G76*AB$111+$H76)*$A22</f>
        <v>4.134075</v>
      </c>
      <c r="AC130" s="60" t="n">
        <f aca="false">($C76*AC$111^5+$D76*AC$111^4+$E76*AC$111^3+$F76*AC$111^2+$G76*AC$111+$H76)*$A22</f>
        <v>4.4556008</v>
      </c>
      <c r="AD130" s="60" t="n">
        <f aca="false">($C76*AD$111^5+$D76*AD$111^4+$E76*AD$111^3+$F76*AD$111^2+$G76*AD$111+$H76)*$A22</f>
        <v>4.7878714</v>
      </c>
      <c r="AE130" s="60" t="n">
        <f aca="false">($C76*AE$111^5+$D76*AE$111^4+$E76*AE$111^3+$F76*AE$111^2+$G76*AE$111+$H76)*$A22</f>
        <v>5.1307416</v>
      </c>
      <c r="AF130" s="60" t="n">
        <f aca="false">($C76*AF$111^5+$D76*AF$111^4+$E76*AF$111^3+$F76*AF$111^2+$G76*AF$111+$H76)*$A22</f>
        <v>5.4840662</v>
      </c>
      <c r="AG130" s="60" t="n">
        <f aca="false">($C76*AG$111^5+$D76*AG$111^4+$E76*AG$111^3+$F76*AG$111^2+$G76*AG$111+$H76)*$A22</f>
        <v>5.8477</v>
      </c>
      <c r="AH130" s="60" t="n">
        <f aca="false">($C76*AH$111^5+$D76*AH$111^4+$E76*AH$111^3+$F76*AH$111^2+$G76*AH$111+$H76)*$A22</f>
        <v>6.2214978</v>
      </c>
      <c r="AI130" s="60" t="n">
        <f aca="false">($C76*AI$111^5+$D76*AI$111^4+$E76*AI$111^3+$F76*AI$111^2+$G76*AI$111+$H76)*$A22</f>
        <v>6.6053144</v>
      </c>
      <c r="AJ130" s="60" t="n">
        <f aca="false">($C76*AJ$111^5+$D76*AJ$111^4+$E76*AJ$111^3+$F76*AJ$111^2+$G76*AJ$111+$H76)*$A22</f>
        <v>6.9990046</v>
      </c>
      <c r="AK130" s="60" t="n">
        <f aca="false">($C76*AK$111^5+$D76*AK$111^4+$E76*AK$111^3+$F76*AK$111^2+$G76*AK$111+$H76)*$A22</f>
        <v>7.4024232</v>
      </c>
      <c r="AL130" s="60" t="n">
        <f aca="false">($C76*AL$111^5+$D76*AL$111^4+$E76*AL$111^3+$F76*AL$111^2+$G76*AL$111+$H76)*$A22</f>
        <v>7.815425</v>
      </c>
      <c r="AM130" s="60" t="n">
        <f aca="false">($C76*AM$111^5+$D76*AM$111^4+$E76*AM$111^3+$F76*AM$111^2+$G76*AM$111+$H76)*$A22</f>
        <v>8.2378648</v>
      </c>
      <c r="AN130" s="60" t="n">
        <f aca="false">($C76*AN$111^5+$D76*AN$111^4+$E76*AN$111^3+$F76*AN$111^2+$G76*AN$111+$H76)*$A22</f>
        <v>8.6695974</v>
      </c>
      <c r="AO130" s="60" t="n">
        <f aca="false">($C76*AO$111^5+$D76*AO$111^4+$E76*AO$111^3+$F76*AO$111^2+$G76*AO$111+$H76)*$A22</f>
        <v>9.1104776</v>
      </c>
      <c r="AP130" s="60" t="n">
        <f aca="false">($C76*AP$111^5+$D76*AP$111^4+$E76*AP$111^3+$F76*AP$111^2+$G76*AP$111+$H76)*$A22</f>
        <v>9.5603602</v>
      </c>
      <c r="AQ130" s="60" t="n">
        <f aca="false">($C76*AQ$111^5+$D76*AQ$111^4+$E76*AQ$111^3+$F76*AQ$111^2+$G76*AQ$111+$H76)*$A22</f>
        <v>10.0191</v>
      </c>
    </row>
    <row r="131" customFormat="false" ht="12.75" hidden="false" customHeight="false" outlineLevel="0" collapsed="false">
      <c r="C131" s="60"/>
      <c r="D131" s="60"/>
      <c r="E131" s="60"/>
      <c r="F131" s="60"/>
      <c r="G131" s="60"/>
      <c r="H131" s="60"/>
      <c r="I131" s="60"/>
      <c r="J131" s="60"/>
      <c r="L131" s="60"/>
      <c r="M131" s="60"/>
      <c r="N131" s="60"/>
      <c r="P131" s="60"/>
      <c r="Q131" s="60"/>
      <c r="R131" s="60"/>
      <c r="S131" s="60"/>
      <c r="T131" s="60"/>
    </row>
    <row r="132" customFormat="false" ht="12.75" hidden="false" customHeight="false" outlineLevel="0" collapsed="false">
      <c r="A132" s="37" t="str">
        <f aca="false">A78</f>
        <v>D-tek Fuzion GFX (GPU Block)</v>
      </c>
      <c r="C132" s="60" t="n">
        <f aca="false">($C78*C$111^5+$D78*C$111^4+$E78*C$111^3+$F78*C$111^2+$G78*C$111+$H78)*$A24</f>
        <v>-0.0228</v>
      </c>
      <c r="D132" s="60" t="n">
        <f aca="false">($C78*D$111^5+$D78*D$111^4+$E78*D$111^3+$F78*D$111^2+$G78*D$111+$H78)*$A24</f>
        <v>0.0232349</v>
      </c>
      <c r="E132" s="60" t="n">
        <f aca="false">($C78*E$111^5+$D78*E$111^4+$E78*E$111^3+$F78*E$111^2+$G78*E$111+$H78)*$A24</f>
        <v>0.0977552</v>
      </c>
      <c r="F132" s="60" t="n">
        <f aca="false">($C78*F$111^5+$D78*F$111^4+$E78*F$111^3+$F78*F$111^2+$G78*F$111+$H78)*$A24</f>
        <v>0.2012643</v>
      </c>
      <c r="G132" s="60" t="n">
        <f aca="false">($C78*G$111^5+$D78*G$111^4+$E78*G$111^3+$F78*G$111^2+$G78*G$111+$H78)*$A24</f>
        <v>0.3342656</v>
      </c>
      <c r="H132" s="60" t="n">
        <f aca="false">($C78*H$111^5+$D78*H$111^4+$E78*H$111^3+$F78*H$111^2+$G78*H$111+$H78)*$A24</f>
        <v>0.4972625</v>
      </c>
      <c r="I132" s="60" t="n">
        <f aca="false">($C78*I$111^5+$D78*I$111^4+$E78*I$111^3+$F78*I$111^2+$G78*I$111+$H78)*$A24</f>
        <v>0.6907584</v>
      </c>
      <c r="J132" s="60" t="n">
        <f aca="false">($C78*J$111^5+$D78*J$111^4+$E78*J$111^3+$F78*J$111^2+$G78*J$111+$H78)*$A24</f>
        <v>0.9152567</v>
      </c>
      <c r="K132" s="60" t="n">
        <f aca="false">($C78*K$111^5+$D78*K$111^4+$E78*K$111^3+$F78*K$111^2+$G78*K$111+$H78)*$A24</f>
        <v>1.1712608</v>
      </c>
      <c r="L132" s="60" t="n">
        <f aca="false">($C78*L$111^5+$D78*L$111^4+$E78*L$111^3+$F78*L$111^2+$G78*L$111+$H78)*$A24</f>
        <v>1.4592741</v>
      </c>
      <c r="M132" s="60" t="n">
        <f aca="false">($C78*M$111^5+$D78*M$111^4+$E78*M$111^3+$F78*M$111^2+$G78*M$111+$H78)*$A24</f>
        <v>1.7798</v>
      </c>
      <c r="N132" s="60" t="n">
        <f aca="false">($C78*N$111^5+$D78*N$111^4+$E78*N$111^3+$F78*N$111^2+$G78*N$111+$H78)*$A24</f>
        <v>2.1333419</v>
      </c>
      <c r="O132" s="60" t="n">
        <f aca="false">($C78*O$111^5+$D78*O$111^4+$E78*O$111^3+$F78*O$111^2+$G78*O$111+$H78)*$A24</f>
        <v>2.5204032</v>
      </c>
      <c r="P132" s="60" t="n">
        <f aca="false">($C78*P$111^5+$D78*P$111^4+$E78*P$111^3+$F78*P$111^2+$G78*P$111+$H78)*$A24</f>
        <v>2.9414873</v>
      </c>
      <c r="Q132" s="60" t="n">
        <f aca="false">($C78*Q$111^5+$D78*Q$111^4+$E78*Q$111^3+$F78*Q$111^2+$G78*Q$111+$H78)*$A24</f>
        <v>3.3970976</v>
      </c>
      <c r="R132" s="60" t="n">
        <f aca="false">($C78*R$111^5+$D78*R$111^4+$E78*R$111^3+$F78*R$111^2+$G78*R$111+$H78)*$A24</f>
        <v>3.8877375</v>
      </c>
      <c r="S132" s="60" t="n">
        <f aca="false">($C78*S$111^5+$D78*S$111^4+$E78*S$111^3+$F78*S$111^2+$G78*S$111+$H78)*$A24</f>
        <v>4.4139104</v>
      </c>
      <c r="T132" s="60" t="n">
        <f aca="false">($C78*T$111^5+$D78*T$111^4+$E78*T$111^3+$F78*T$111^2+$G78*T$111+$H78)*$A24</f>
        <v>4.9761197</v>
      </c>
      <c r="U132" s="60" t="n">
        <f aca="false">($C78*U$111^5+$D78*U$111^4+$E78*U$111^3+$F78*U$111^2+$G78*U$111+$H78)*$A24</f>
        <v>5.5748688</v>
      </c>
      <c r="V132" s="60" t="n">
        <f aca="false">($C78*V$111^5+$D78*V$111^4+$E78*V$111^3+$F78*V$111^2+$G78*V$111+$H78)*$A24</f>
        <v>6.2106611</v>
      </c>
      <c r="W132" s="60" t="n">
        <f aca="false">($C78*W$111^5+$D78*W$111^4+$E78*W$111^3+$F78*W$111^2+$G78*W$111+$H78)*$A24</f>
        <v>6.884</v>
      </c>
      <c r="X132" s="60" t="n">
        <f aca="false">($C78*X$111^5+$D78*X$111^4+$E78*X$111^3+$F78*X$111^2+$G78*X$111+$H78)*$A24</f>
        <v>7.5953889</v>
      </c>
      <c r="Y132" s="60" t="n">
        <f aca="false">($C78*Y$111^5+$D78*Y$111^4+$E78*Y$111^3+$F78*Y$111^2+$G78*Y$111+$H78)*$A24</f>
        <v>8.3453312</v>
      </c>
      <c r="Z132" s="60" t="n">
        <f aca="false">($C78*Z$111^5+$D78*Z$111^4+$E78*Z$111^3+$F78*Z$111^2+$G78*Z$111+$H78)*$A24</f>
        <v>9.1343303</v>
      </c>
      <c r="AA132" s="60" t="n">
        <f aca="false">($C78*AA$111^5+$D78*AA$111^4+$E78*AA$111^3+$F78*AA$111^2+$G78*AA$111+$H78)*$A24</f>
        <v>9.9628896</v>
      </c>
      <c r="AB132" s="60" t="n">
        <f aca="false">($C78*AB$111^5+$D78*AB$111^4+$E78*AB$111^3+$F78*AB$111^2+$G78*AB$111+$H78)*$A24</f>
        <v>10.8315125</v>
      </c>
      <c r="AC132" s="60" t="n">
        <f aca="false">($C78*AC$111^5+$D78*AC$111^4+$E78*AC$111^3+$F78*AC$111^2+$G78*AC$111+$H78)*$A24</f>
        <v>11.7407024</v>
      </c>
      <c r="AD132" s="60" t="n">
        <f aca="false">($C78*AD$111^5+$D78*AD$111^4+$E78*AD$111^3+$F78*AD$111^2+$G78*AD$111+$H78)*$A24</f>
        <v>12.6909627</v>
      </c>
      <c r="AE132" s="60" t="n">
        <f aca="false">($C78*AE$111^5+$D78*AE$111^4+$E78*AE$111^3+$F78*AE$111^2+$G78*AE$111+$H78)*$A24</f>
        <v>13.6827968</v>
      </c>
      <c r="AF132" s="60" t="n">
        <f aca="false">($C78*AF$111^5+$D78*AF$111^4+$E78*AF$111^3+$F78*AF$111^2+$G78*AF$111+$H78)*$A24</f>
        <v>14.7167081</v>
      </c>
      <c r="AG132" s="60" t="n">
        <f aca="false">($C78*AG$111^5+$D78*AG$111^4+$E78*AG$111^3+$F78*AG$111^2+$G78*AG$111+$H78)*$A24</f>
        <v>15.7932</v>
      </c>
      <c r="AH132" s="60" t="n">
        <f aca="false">($C78*AH$111^5+$D78*AH$111^4+$E78*AH$111^3+$F78*AH$111^2+$G78*AH$111+$H78)*$A24</f>
        <v>16.9127759</v>
      </c>
      <c r="AI132" s="60" t="n">
        <f aca="false">($C78*AI$111^5+$D78*AI$111^4+$E78*AI$111^3+$F78*AI$111^2+$G78*AI$111+$H78)*$A24</f>
        <v>18.0759392</v>
      </c>
      <c r="AJ132" s="60" t="n">
        <f aca="false">($C78*AJ$111^5+$D78*AJ$111^4+$E78*AJ$111^3+$F78*AJ$111^2+$G78*AJ$111+$H78)*$A24</f>
        <v>19.2831933</v>
      </c>
      <c r="AK132" s="60" t="n">
        <f aca="false">($C78*AK$111^5+$D78*AK$111^4+$E78*AK$111^3+$F78*AK$111^2+$G78*AK$111+$H78)*$A24</f>
        <v>20.5350416</v>
      </c>
      <c r="AL132" s="60" t="n">
        <f aca="false">($C78*AL$111^5+$D78*AL$111^4+$E78*AL$111^3+$F78*AL$111^2+$G78*AL$111+$H78)*$A24</f>
        <v>21.8319875</v>
      </c>
      <c r="AM132" s="60" t="n">
        <f aca="false">($C78*AM$111^5+$D78*AM$111^4+$E78*AM$111^3+$F78*AM$111^2+$G78*AM$111+$H78)*$A24</f>
        <v>23.1745344</v>
      </c>
      <c r="AN132" s="60" t="n">
        <f aca="false">($C78*AN$111^5+$D78*AN$111^4+$E78*AN$111^3+$F78*AN$111^2+$G78*AN$111+$H78)*$A24</f>
        <v>24.5631857</v>
      </c>
      <c r="AO132" s="60" t="n">
        <f aca="false">($C78*AO$111^5+$D78*AO$111^4+$E78*AO$111^3+$F78*AO$111^2+$G78*AO$111+$H78)*$A24</f>
        <v>25.9984448</v>
      </c>
      <c r="AP132" s="60" t="n">
        <f aca="false">($C78*AP$111^5+$D78*AP$111^4+$E78*AP$111^3+$F78*AP$111^2+$G78*AP$111+$H78)*$A24</f>
        <v>27.4808151</v>
      </c>
      <c r="AQ132" s="60" t="n">
        <f aca="false">($C78*AQ$111^5+$D78*AQ$111^4+$E78*AQ$111^3+$F78*AQ$111^2+$G78*AQ$111+$H78)*$A24</f>
        <v>29.0108</v>
      </c>
    </row>
    <row r="133" customFormat="false" ht="12.75" hidden="false" customHeight="false" outlineLevel="0" collapsed="false">
      <c r="C133" s="60"/>
      <c r="D133" s="60"/>
      <c r="E133" s="60"/>
      <c r="F133" s="60"/>
      <c r="G133" s="60"/>
      <c r="H133" s="60"/>
      <c r="I133" s="60"/>
      <c r="J133" s="60"/>
      <c r="L133" s="60"/>
      <c r="M133" s="60"/>
      <c r="N133" s="60"/>
      <c r="P133" s="60"/>
      <c r="Q133" s="60"/>
      <c r="R133" s="60"/>
      <c r="S133" s="60"/>
      <c r="T133" s="60"/>
    </row>
    <row r="134" customFormat="false" ht="12.75" hidden="false" customHeight="false" outlineLevel="0" collapsed="false">
      <c r="A134" s="37" t="str">
        <f aca="false">A80</f>
        <v>Swiftech MCW-30</v>
      </c>
      <c r="C134" s="60" t="n">
        <f aca="false">($C80*C$111^5+$D80*C$111^4+$E80*C$111^3+$F80*C$111^2+$G80*C$111+$H80)*$A26</f>
        <v>-0.008</v>
      </c>
      <c r="D134" s="60" t="n">
        <f aca="false">($C80*D$111^5+$D80*D$111^4+$E80*D$111^3+$F80*D$111^2+$G80*D$111+$H80)*$A26</f>
        <v>-0.0070747</v>
      </c>
      <c r="E134" s="60" t="n">
        <f aca="false">($C80*E$111^5+$D80*E$111^4+$E80*E$111^3+$F80*E$111^2+$G80*E$111+$H80)*$A26</f>
        <v>-0.0022216</v>
      </c>
      <c r="F134" s="60" t="n">
        <f aca="false">($C80*F$111^5+$D80*F$111^4+$E80*F$111^3+$F80*F$111^2+$G80*F$111+$H80)*$A26</f>
        <v>0.0065551</v>
      </c>
      <c r="G134" s="60" t="n">
        <f aca="false">($C80*G$111^5+$D80*G$111^4+$E80*G$111^3+$F80*G$111^2+$G80*G$111+$H80)*$A26</f>
        <v>0.0192512</v>
      </c>
      <c r="H134" s="60" t="n">
        <f aca="false">($C80*H$111^5+$D80*H$111^4+$E80*H$111^3+$F80*H$111^2+$G80*H$111+$H80)*$A26</f>
        <v>0.0358625</v>
      </c>
      <c r="I134" s="60" t="n">
        <f aca="false">($C80*I$111^5+$D80*I$111^4+$E80*I$111^3+$F80*I$111^2+$G80*I$111+$H80)*$A26</f>
        <v>0.0563848</v>
      </c>
      <c r="J134" s="60" t="n">
        <f aca="false">($C80*J$111^5+$D80*J$111^4+$E80*J$111^3+$F80*J$111^2+$G80*J$111+$H80)*$A26</f>
        <v>0.0808139</v>
      </c>
      <c r="K134" s="60" t="n">
        <f aca="false">($C80*K$111^5+$D80*K$111^4+$E80*K$111^3+$F80*K$111^2+$G80*K$111+$H80)*$A26</f>
        <v>0.1091456</v>
      </c>
      <c r="L134" s="60" t="n">
        <f aca="false">($C80*L$111^5+$D80*L$111^4+$E80*L$111^3+$F80*L$111^2+$G80*L$111+$H80)*$A26</f>
        <v>0.1413757</v>
      </c>
      <c r="M134" s="60" t="n">
        <f aca="false">($C80*M$111^5+$D80*M$111^4+$E80*M$111^3+$F80*M$111^2+$G80*M$111+$H80)*$A26</f>
        <v>0.1775</v>
      </c>
      <c r="N134" s="60" t="n">
        <f aca="false">($C80*N$111^5+$D80*N$111^4+$E80*N$111^3+$F80*N$111^2+$G80*N$111+$H80)*$A26</f>
        <v>0.2175143</v>
      </c>
      <c r="O134" s="60" t="n">
        <f aca="false">($C80*O$111^5+$D80*O$111^4+$E80*O$111^3+$F80*O$111^2+$G80*O$111+$H80)*$A26</f>
        <v>0.2614144</v>
      </c>
      <c r="P134" s="60" t="n">
        <f aca="false">($C80*P$111^5+$D80*P$111^4+$E80*P$111^3+$F80*P$111^2+$G80*P$111+$H80)*$A26</f>
        <v>0.3091961</v>
      </c>
      <c r="Q134" s="60" t="n">
        <f aca="false">($C80*Q$111^5+$D80*Q$111^4+$E80*Q$111^3+$F80*Q$111^2+$G80*Q$111+$H80)*$A26</f>
        <v>0.3608552</v>
      </c>
      <c r="R134" s="60" t="n">
        <f aca="false">($C80*R$111^5+$D80*R$111^4+$E80*R$111^3+$F80*R$111^2+$G80*R$111+$H80)*$A26</f>
        <v>0.4163875</v>
      </c>
      <c r="S134" s="60" t="n">
        <f aca="false">($C80*S$111^5+$D80*S$111^4+$E80*S$111^3+$F80*S$111^2+$G80*S$111+$H80)*$A26</f>
        <v>0.4757888</v>
      </c>
      <c r="T134" s="60" t="n">
        <f aca="false">($C80*T$111^5+$D80*T$111^4+$E80*T$111^3+$F80*T$111^2+$G80*T$111+$H80)*$A26</f>
        <v>0.5390549</v>
      </c>
      <c r="U134" s="60" t="n">
        <f aca="false">($C80*U$111^5+$D80*U$111^4+$E80*U$111^3+$F80*U$111^2+$G80*U$111+$H80)*$A26</f>
        <v>0.6061816</v>
      </c>
      <c r="V134" s="60" t="n">
        <f aca="false">($C80*V$111^5+$D80*V$111^4+$E80*V$111^3+$F80*V$111^2+$G80*V$111+$H80)*$A26</f>
        <v>0.6771647</v>
      </c>
      <c r="W134" s="60" t="n">
        <f aca="false">($C80*W$111^5+$D80*W$111^4+$E80*W$111^3+$F80*W$111^2+$G80*W$111+$H80)*$A26</f>
        <v>0.752</v>
      </c>
      <c r="X134" s="60" t="n">
        <f aca="false">($C80*X$111^5+$D80*X$111^4+$E80*X$111^3+$F80*X$111^2+$G80*X$111+$H80)*$A26</f>
        <v>0.8306833</v>
      </c>
      <c r="Y134" s="60" t="n">
        <f aca="false">($C80*Y$111^5+$D80*Y$111^4+$E80*Y$111^3+$F80*Y$111^2+$G80*Y$111+$H80)*$A26</f>
        <v>0.9132104</v>
      </c>
      <c r="Z134" s="60" t="n">
        <f aca="false">($C80*Z$111^5+$D80*Z$111^4+$E80*Z$111^3+$F80*Z$111^2+$G80*Z$111+$H80)*$A26</f>
        <v>0.9995771</v>
      </c>
      <c r="AA134" s="60" t="n">
        <f aca="false">($C80*AA$111^5+$D80*AA$111^4+$E80*AA$111^3+$F80*AA$111^2+$G80*AA$111+$H80)*$A26</f>
        <v>1.0897792</v>
      </c>
      <c r="AB134" s="60" t="n">
        <f aca="false">($C80*AB$111^5+$D80*AB$111^4+$E80*AB$111^3+$F80*AB$111^2+$G80*AB$111+$H80)*$A26</f>
        <v>1.1838125</v>
      </c>
      <c r="AC134" s="60" t="n">
        <f aca="false">($C80*AC$111^5+$D80*AC$111^4+$E80*AC$111^3+$F80*AC$111^2+$G80*AC$111+$H80)*$A26</f>
        <v>1.2816728</v>
      </c>
      <c r="AD134" s="60" t="n">
        <f aca="false">($C80*AD$111^5+$D80*AD$111^4+$E80*AD$111^3+$F80*AD$111^2+$G80*AD$111+$H80)*$A26</f>
        <v>1.3833559</v>
      </c>
      <c r="AE134" s="60" t="n">
        <f aca="false">($C80*AE$111^5+$D80*AE$111^4+$E80*AE$111^3+$F80*AE$111^2+$G80*AE$111+$H80)*$A26</f>
        <v>1.4888576</v>
      </c>
      <c r="AF134" s="60" t="n">
        <f aca="false">($C80*AF$111^5+$D80*AF$111^4+$E80*AF$111^3+$F80*AF$111^2+$G80*AF$111+$H80)*$A26</f>
        <v>1.5981737</v>
      </c>
      <c r="AG134" s="60" t="n">
        <f aca="false">($C80*AG$111^5+$D80*AG$111^4+$E80*AG$111^3+$F80*AG$111^2+$G80*AG$111+$H80)*$A26</f>
        <v>1.7113</v>
      </c>
      <c r="AH134" s="60" t="n">
        <f aca="false">($C80*AH$111^5+$D80*AH$111^4+$E80*AH$111^3+$F80*AH$111^2+$G80*AH$111+$H80)*$A26</f>
        <v>1.8282323</v>
      </c>
      <c r="AI134" s="60" t="n">
        <f aca="false">($C80*AI$111^5+$D80*AI$111^4+$E80*AI$111^3+$F80*AI$111^2+$G80*AI$111+$H80)*$A26</f>
        <v>1.9489664</v>
      </c>
      <c r="AJ134" s="60" t="n">
        <f aca="false">($C80*AJ$111^5+$D80*AJ$111^4+$E80*AJ$111^3+$F80*AJ$111^2+$G80*AJ$111+$H80)*$A26</f>
        <v>2.0734981</v>
      </c>
      <c r="AK134" s="60" t="n">
        <f aca="false">($C80*AK$111^5+$D80*AK$111^4+$E80*AK$111^3+$F80*AK$111^2+$G80*AK$111+$H80)*$A26</f>
        <v>2.2018232</v>
      </c>
      <c r="AL134" s="60" t="n">
        <f aca="false">($C80*AL$111^5+$D80*AL$111^4+$E80*AL$111^3+$F80*AL$111^2+$G80*AL$111+$H80)*$A26</f>
        <v>2.3339375</v>
      </c>
      <c r="AM134" s="60" t="n">
        <f aca="false">($C80*AM$111^5+$D80*AM$111^4+$E80*AM$111^3+$F80*AM$111^2+$G80*AM$111+$H80)*$A26</f>
        <v>2.4698368</v>
      </c>
      <c r="AN134" s="60" t="n">
        <f aca="false">($C80*AN$111^5+$D80*AN$111^4+$E80*AN$111^3+$F80*AN$111^2+$G80*AN$111+$H80)*$A26</f>
        <v>2.6095169</v>
      </c>
      <c r="AO134" s="60" t="n">
        <f aca="false">($C80*AO$111^5+$D80*AO$111^4+$E80*AO$111^3+$F80*AO$111^2+$G80*AO$111+$H80)*$A26</f>
        <v>2.7529736</v>
      </c>
      <c r="AP134" s="60" t="n">
        <f aca="false">($C80*AP$111^5+$D80*AP$111^4+$E80*AP$111^3+$F80*AP$111^2+$G80*AP$111+$H80)*$A26</f>
        <v>2.9002027</v>
      </c>
      <c r="AQ134" s="60" t="n">
        <f aca="false">($C80*AQ$111^5+$D80*AQ$111^4+$E80*AQ$111^3+$F80*AQ$111^2+$G80*AQ$111+$H80)*$A26</f>
        <v>3.0512</v>
      </c>
    </row>
    <row r="135" customFormat="false" ht="12.75" hidden="false" customHeight="false" outlineLevel="0" collapsed="false">
      <c r="C135" s="60"/>
      <c r="D135" s="60"/>
      <c r="E135" s="60"/>
      <c r="F135" s="60"/>
      <c r="G135" s="60"/>
      <c r="H135" s="60"/>
      <c r="I135" s="60"/>
      <c r="J135" s="60"/>
      <c r="L135" s="60"/>
      <c r="M135" s="60"/>
      <c r="N135" s="60"/>
      <c r="Q135" s="60"/>
      <c r="S135" s="60"/>
      <c r="T135" s="60"/>
    </row>
    <row r="136" customFormat="false" ht="12.75" hidden="false" customHeight="false" outlineLevel="0" collapsed="false">
      <c r="A136" s="37" t="str">
        <f aca="false">A82</f>
        <v>10' 3/8" ID Tubing Darcy</v>
      </c>
      <c r="C136" s="60" t="n">
        <f aca="false">($C82*C$111^5+$D82*C$111^4+$E82*C$111^3+$F82*C$111^2+$G82*C$111+$H82)*$A28</f>
        <v>-0</v>
      </c>
      <c r="D136" s="60" t="n">
        <f aca="false">($C82*D$111^5+$D82*D$111^4+$E82*D$111^3+$F82*D$111^2+$G82*D$111+$H82)*$A28</f>
        <v>0</v>
      </c>
      <c r="E136" s="60" t="n">
        <f aca="false">($C82*E$111^5+$D82*E$111^4+$E82*E$111^3+$F82*E$111^2+$G82*E$111+$H82)*$A28</f>
        <v>0</v>
      </c>
      <c r="F136" s="60" t="n">
        <f aca="false">($C82*F$111^5+$D82*F$111^4+$E82*F$111^3+$F82*F$111^2+$G82*F$111+$H82)*$A28</f>
        <v>0</v>
      </c>
      <c r="G136" s="60" t="n">
        <f aca="false">($C82*G$111^5+$D82*G$111^4+$E82*G$111^3+$F82*G$111^2+$G82*G$111+$H82)*$A28</f>
        <v>0</v>
      </c>
      <c r="H136" s="60" t="n">
        <f aca="false">($C82*H$111^5+$D82*H$111^4+$E82*H$111^3+$F82*H$111^2+$G82*H$111+$H82)*$A28</f>
        <v>0</v>
      </c>
      <c r="I136" s="60" t="n">
        <f aca="false">($C82*I$111^5+$D82*I$111^4+$E82*I$111^3+$F82*I$111^2+$G82*I$111+$H82)*$A28</f>
        <v>0</v>
      </c>
      <c r="J136" s="60" t="n">
        <f aca="false">($C82*J$111^5+$D82*J$111^4+$E82*J$111^3+$F82*J$111^2+$G82*J$111+$H82)*$A28</f>
        <v>0</v>
      </c>
      <c r="K136" s="60" t="n">
        <f aca="false">($C82*K$111^5+$D82*K$111^4+$E82*K$111^3+$F82*K$111^2+$G82*K$111+$H82)*$A28</f>
        <v>0</v>
      </c>
      <c r="L136" s="60" t="n">
        <f aca="false">($C82*L$111^5+$D82*L$111^4+$E82*L$111^3+$F82*L$111^2+$G82*L$111+$H82)*$A28</f>
        <v>0</v>
      </c>
      <c r="M136" s="60" t="n">
        <f aca="false">($C82*M$111^5+$D82*M$111^4+$E82*M$111^3+$F82*M$111^2+$G82*M$111+$H82)*$A28</f>
        <v>0</v>
      </c>
      <c r="N136" s="60" t="n">
        <f aca="false">($C82*N$111^5+$D82*N$111^4+$E82*N$111^3+$F82*N$111^2+$G82*N$111+$H82)*$A28</f>
        <v>0</v>
      </c>
      <c r="O136" s="60" t="n">
        <f aca="false">($C82*O$111^5+$D82*O$111^4+$E82*O$111^3+$F82*O$111^2+$G82*O$111+$H82)*$A28</f>
        <v>0</v>
      </c>
      <c r="P136" s="60" t="n">
        <f aca="false">($C82*P$111^5+$D82*P$111^4+$E82*P$111^3+$F82*P$111^2+$G82*P$111+$H82)*$A28</f>
        <v>0</v>
      </c>
      <c r="Q136" s="60" t="n">
        <f aca="false">($C82*Q$111^5+$D82*Q$111^4+$E82*Q$111^3+$F82*Q$111^2+$G82*Q$111+$H82)*$A28</f>
        <v>0</v>
      </c>
      <c r="R136" s="60" t="n">
        <f aca="false">($C82*R$111^5+$D82*R$111^4+$E82*R$111^3+$F82*R$111^2+$G82*R$111+$H82)*$A28</f>
        <v>0</v>
      </c>
      <c r="S136" s="60" t="n">
        <f aca="false">($C82*S$111^5+$D82*S$111^4+$E82*S$111^3+$F82*S$111^2+$G82*S$111+$H82)*$A28</f>
        <v>0</v>
      </c>
      <c r="T136" s="60" t="n">
        <f aca="false">($C82*T$111^5+$D82*T$111^4+$E82*T$111^3+$F82*T$111^2+$G82*T$111+$H82)*$A28</f>
        <v>0</v>
      </c>
      <c r="U136" s="60" t="n">
        <f aca="false">($C82*U$111^5+$D82*U$111^4+$E82*U$111^3+$F82*U$111^2+$G82*U$111+$H82)*$A28</f>
        <v>0</v>
      </c>
      <c r="V136" s="60" t="n">
        <f aca="false">($C82*V$111^5+$D82*V$111^4+$E82*V$111^3+$F82*V$111^2+$G82*V$111+$H82)*$A28</f>
        <v>0</v>
      </c>
      <c r="W136" s="60" t="n">
        <f aca="false">($C82*W$111^5+$D82*W$111^4+$E82*W$111^3+$F82*W$111^2+$G82*W$111+$H82)*$A28</f>
        <v>0</v>
      </c>
      <c r="X136" s="60" t="n">
        <f aca="false">($C82*X$111^5+$D82*X$111^4+$E82*X$111^3+$F82*X$111^2+$G82*X$111+$H82)*$A28</f>
        <v>0</v>
      </c>
      <c r="Y136" s="60" t="n">
        <f aca="false">($C82*Y$111^5+$D82*Y$111^4+$E82*Y$111^3+$F82*Y$111^2+$G82*Y$111+$H82)*$A28</f>
        <v>0</v>
      </c>
      <c r="Z136" s="60" t="n">
        <f aca="false">($C82*Z$111^5+$D82*Z$111^4+$E82*Z$111^3+$F82*Z$111^2+$G82*Z$111+$H82)*$A28</f>
        <v>0</v>
      </c>
      <c r="AA136" s="60" t="n">
        <f aca="false">($C82*AA$111^5+$D82*AA$111^4+$E82*AA$111^3+$F82*AA$111^2+$G82*AA$111+$H82)*$A28</f>
        <v>0</v>
      </c>
      <c r="AB136" s="60" t="n">
        <f aca="false">($C82*AB$111^5+$D82*AB$111^4+$E82*AB$111^3+$F82*AB$111^2+$G82*AB$111+$H82)*$A28</f>
        <v>0</v>
      </c>
      <c r="AC136" s="60" t="n">
        <f aca="false">($C82*AC$111^5+$D82*AC$111^4+$E82*AC$111^3+$F82*AC$111^2+$G82*AC$111+$H82)*$A28</f>
        <v>0</v>
      </c>
      <c r="AD136" s="60" t="n">
        <f aca="false">($C82*AD$111^5+$D82*AD$111^4+$E82*AD$111^3+$F82*AD$111^2+$G82*AD$111+$H82)*$A28</f>
        <v>0</v>
      </c>
      <c r="AE136" s="60" t="n">
        <f aca="false">($C82*AE$111^5+$D82*AE$111^4+$E82*AE$111^3+$F82*AE$111^2+$G82*AE$111+$H82)*$A28</f>
        <v>0</v>
      </c>
      <c r="AF136" s="60" t="n">
        <f aca="false">($C82*AF$111^5+$D82*AF$111^4+$E82*AF$111^3+$F82*AF$111^2+$G82*AF$111+$H82)*$A28</f>
        <v>0</v>
      </c>
      <c r="AG136" s="60" t="n">
        <f aca="false">($C82*AG$111^5+$D82*AG$111^4+$E82*AG$111^3+$F82*AG$111^2+$G82*AG$111+$H82)*$A28</f>
        <v>0</v>
      </c>
      <c r="AH136" s="60" t="n">
        <f aca="false">($C82*AH$111^5+$D82*AH$111^4+$E82*AH$111^3+$F82*AH$111^2+$G82*AH$111+$H82)*$A28</f>
        <v>0</v>
      </c>
      <c r="AI136" s="60" t="n">
        <f aca="false">($C82*AI$111^5+$D82*AI$111^4+$E82*AI$111^3+$F82*AI$111^2+$G82*AI$111+$H82)*$A28</f>
        <v>0</v>
      </c>
      <c r="AJ136" s="60" t="n">
        <f aca="false">($C82*AJ$111^5+$D82*AJ$111^4+$E82*AJ$111^3+$F82*AJ$111^2+$G82*AJ$111+$H82)*$A28</f>
        <v>0</v>
      </c>
      <c r="AK136" s="60" t="n">
        <f aca="false">($C82*AK$111^5+$D82*AK$111^4+$E82*AK$111^3+$F82*AK$111^2+$G82*AK$111+$H82)*$A28</f>
        <v>0</v>
      </c>
      <c r="AL136" s="60" t="n">
        <f aca="false">($C82*AL$111^5+$D82*AL$111^4+$E82*AL$111^3+$F82*AL$111^2+$G82*AL$111+$H82)*$A28</f>
        <v>0</v>
      </c>
      <c r="AM136" s="60" t="n">
        <f aca="false">($C82*AM$111^5+$D82*AM$111^4+$E82*AM$111^3+$F82*AM$111^2+$G82*AM$111+$H82)*$A28</f>
        <v>0</v>
      </c>
      <c r="AN136" s="60" t="n">
        <f aca="false">($C82*AN$111^5+$D82*AN$111^4+$E82*AN$111^3+$F82*AN$111^2+$G82*AN$111+$H82)*$A28</f>
        <v>0</v>
      </c>
      <c r="AO136" s="60" t="n">
        <f aca="false">($C82*AO$111^5+$D82*AO$111^4+$E82*AO$111^3+$F82*AO$111^2+$G82*AO$111+$H82)*$A28</f>
        <v>0</v>
      </c>
      <c r="AP136" s="60" t="n">
        <f aca="false">($C82*AP$111^5+$D82*AP$111^4+$E82*AP$111^3+$F82*AP$111^2+$G82*AP$111+$H82)*$A28</f>
        <v>0</v>
      </c>
      <c r="AQ136" s="60" t="n">
        <f aca="false">($C82*AQ$111^5+$D82*AQ$111^4+$E82*AQ$111^3+$F82*AQ$111^2+$G82*AQ$111+$H82)*$A28</f>
        <v>0</v>
      </c>
    </row>
    <row r="137" customFormat="false" ht="12.75" hidden="false" customHeight="false" outlineLevel="0" collapsed="false">
      <c r="C137" s="60"/>
      <c r="D137" s="60"/>
      <c r="E137" s="60"/>
      <c r="F137" s="60"/>
      <c r="G137" s="60"/>
      <c r="H137" s="60"/>
      <c r="I137" s="60"/>
      <c r="J137" s="60"/>
      <c r="L137" s="60"/>
      <c r="M137" s="60"/>
      <c r="N137" s="60"/>
    </row>
    <row r="138" customFormat="false" ht="12.75" hidden="false" customHeight="false" outlineLevel="0" collapsed="false">
      <c r="A138" s="37" t="str">
        <f aca="false">A84</f>
        <v>10' 7/16" Tubing Darcy</v>
      </c>
      <c r="C138" s="60" t="n">
        <f aca="false">($C84*C$111^5+$D84*C$111^4+$E84*C$111^3+$F84*C$111^2+$G84*C$111+$H84)*$A30</f>
        <v>-0</v>
      </c>
      <c r="D138" s="60" t="n">
        <f aca="false">($C84*D$111^5+$D84*D$111^4+$E84*D$111^3+$F84*D$111^2+$G84*D$111+$H84)*$A30</f>
        <v>0</v>
      </c>
      <c r="E138" s="60" t="n">
        <f aca="false">($C84*E$111^5+$D84*E$111^4+$E84*E$111^3+$F84*E$111^2+$G84*E$111+$H84)*$A30</f>
        <v>0</v>
      </c>
      <c r="F138" s="60" t="n">
        <f aca="false">($C84*F$111^5+$D84*F$111^4+$E84*F$111^3+$F84*F$111^2+$G84*F$111+$H84)*$A30</f>
        <v>0</v>
      </c>
      <c r="G138" s="60" t="n">
        <f aca="false">($C84*G$111^5+$D84*G$111^4+$E84*G$111^3+$F84*G$111^2+$G84*G$111+$H84)*$A30</f>
        <v>0</v>
      </c>
      <c r="H138" s="60" t="n">
        <f aca="false">($C84*H$111^5+$D84*H$111^4+$E84*H$111^3+$F84*H$111^2+$G84*H$111+$H84)*$A30</f>
        <v>0</v>
      </c>
      <c r="I138" s="60" t="n">
        <f aca="false">($C84*I$111^5+$D84*I$111^4+$E84*I$111^3+$F84*I$111^2+$G84*I$111+$H84)*$A30</f>
        <v>0</v>
      </c>
      <c r="J138" s="60" t="n">
        <f aca="false">($C84*J$111^5+$D84*J$111^4+$E84*J$111^3+$F84*J$111^2+$G84*J$111+$H84)*$A30</f>
        <v>0</v>
      </c>
      <c r="K138" s="60" t="n">
        <f aca="false">($C84*K$111^5+$D84*K$111^4+$E84*K$111^3+$F84*K$111^2+$G84*K$111+$H84)*$A30</f>
        <v>0</v>
      </c>
      <c r="L138" s="60" t="n">
        <f aca="false">($C84*L$111^5+$D84*L$111^4+$E84*L$111^3+$F84*L$111^2+$G84*L$111+$H84)*$A30</f>
        <v>0</v>
      </c>
      <c r="M138" s="60" t="n">
        <f aca="false">($C84*M$111^5+$D84*M$111^4+$E84*M$111^3+$F84*M$111^2+$G84*M$111+$H84)*$A30</f>
        <v>0</v>
      </c>
      <c r="N138" s="60" t="n">
        <f aca="false">($C84*N$111^5+$D84*N$111^4+$E84*N$111^3+$F84*N$111^2+$G84*N$111+$H84)*$A30</f>
        <v>0</v>
      </c>
      <c r="O138" s="60" t="n">
        <f aca="false">($C84*O$111^5+$D84*O$111^4+$E84*O$111^3+$F84*O$111^2+$G84*O$111+$H84)*$A30</f>
        <v>0</v>
      </c>
      <c r="P138" s="60" t="n">
        <f aca="false">($C84*P$111^5+$D84*P$111^4+$E84*P$111^3+$F84*P$111^2+$G84*P$111+$H84)*$A30</f>
        <v>0</v>
      </c>
      <c r="Q138" s="60" t="n">
        <f aca="false">($C84*Q$111^5+$D84*Q$111^4+$E84*Q$111^3+$F84*Q$111^2+$G84*Q$111+$H84)*$A30</f>
        <v>0</v>
      </c>
      <c r="R138" s="60" t="n">
        <f aca="false">($C84*R$111^5+$D84*R$111^4+$E84*R$111^3+$F84*R$111^2+$G84*R$111+$H84)*$A30</f>
        <v>0</v>
      </c>
      <c r="S138" s="60" t="n">
        <f aca="false">($C84*S$111^5+$D84*S$111^4+$E84*S$111^3+$F84*S$111^2+$G84*S$111+$H84)*$A30</f>
        <v>0</v>
      </c>
      <c r="T138" s="60" t="n">
        <f aca="false">($C84*T$111^5+$D84*T$111^4+$E84*T$111^3+$F84*T$111^2+$G84*T$111+$H84)*$A30</f>
        <v>0</v>
      </c>
      <c r="U138" s="60" t="n">
        <f aca="false">($C84*U$111^5+$D84*U$111^4+$E84*U$111^3+$F84*U$111^2+$G84*U$111+$H84)*$A30</f>
        <v>0</v>
      </c>
      <c r="V138" s="60" t="n">
        <f aca="false">($C84*V$111^5+$D84*V$111^4+$E84*V$111^3+$F84*V$111^2+$G84*V$111+$H84)*$A30</f>
        <v>0</v>
      </c>
      <c r="W138" s="60" t="n">
        <f aca="false">($C84*W$111^5+$D84*W$111^4+$E84*W$111^3+$F84*W$111^2+$G84*W$111+$H84)*$A30</f>
        <v>0</v>
      </c>
      <c r="X138" s="60" t="n">
        <f aca="false">($C84*X$111^5+$D84*X$111^4+$E84*X$111^3+$F84*X$111^2+$G84*X$111+$H84)*$A30</f>
        <v>0</v>
      </c>
      <c r="Y138" s="60" t="n">
        <f aca="false">($C84*Y$111^5+$D84*Y$111^4+$E84*Y$111^3+$F84*Y$111^2+$G84*Y$111+$H84)*$A30</f>
        <v>0</v>
      </c>
      <c r="Z138" s="60" t="n">
        <f aca="false">($C84*Z$111^5+$D84*Z$111^4+$E84*Z$111^3+$F84*Z$111^2+$G84*Z$111+$H84)*$A30</f>
        <v>0</v>
      </c>
      <c r="AA138" s="60" t="n">
        <f aca="false">($C84*AA$111^5+$D84*AA$111^4+$E84*AA$111^3+$F84*AA$111^2+$G84*AA$111+$H84)*$A30</f>
        <v>0</v>
      </c>
      <c r="AB138" s="60" t="n">
        <f aca="false">($C84*AB$111^5+$D84*AB$111^4+$E84*AB$111^3+$F84*AB$111^2+$G84*AB$111+$H84)*$A30</f>
        <v>0</v>
      </c>
      <c r="AC138" s="60" t="n">
        <f aca="false">($C84*AC$111^5+$D84*AC$111^4+$E84*AC$111^3+$F84*AC$111^2+$G84*AC$111+$H84)*$A30</f>
        <v>0</v>
      </c>
      <c r="AD138" s="60" t="n">
        <f aca="false">($C84*AD$111^5+$D84*AD$111^4+$E84*AD$111^3+$F84*AD$111^2+$G84*AD$111+$H84)*$A30</f>
        <v>0</v>
      </c>
      <c r="AE138" s="60" t="n">
        <f aca="false">($C84*AE$111^5+$D84*AE$111^4+$E84*AE$111^3+$F84*AE$111^2+$G84*AE$111+$H84)*$A30</f>
        <v>0</v>
      </c>
      <c r="AF138" s="60" t="n">
        <f aca="false">($C84*AF$111^5+$D84*AF$111^4+$E84*AF$111^3+$F84*AF$111^2+$G84*AF$111+$H84)*$A30</f>
        <v>0</v>
      </c>
      <c r="AG138" s="60" t="n">
        <f aca="false">($C84*AG$111^5+$D84*AG$111^4+$E84*AG$111^3+$F84*AG$111^2+$G84*AG$111+$H84)*$A30</f>
        <v>0</v>
      </c>
      <c r="AH138" s="60" t="n">
        <f aca="false">($C84*AH$111^5+$D84*AH$111^4+$E84*AH$111^3+$F84*AH$111^2+$G84*AH$111+$H84)*$A30</f>
        <v>0</v>
      </c>
      <c r="AI138" s="60" t="n">
        <f aca="false">($C84*AI$111^5+$D84*AI$111^4+$E84*AI$111^3+$F84*AI$111^2+$G84*AI$111+$H84)*$A30</f>
        <v>0</v>
      </c>
      <c r="AJ138" s="60" t="n">
        <f aca="false">($C84*AJ$111^5+$D84*AJ$111^4+$E84*AJ$111^3+$F84*AJ$111^2+$G84*AJ$111+$H84)*$A30</f>
        <v>0</v>
      </c>
      <c r="AK138" s="60" t="n">
        <f aca="false">($C84*AK$111^5+$D84*AK$111^4+$E84*AK$111^3+$F84*AK$111^2+$G84*AK$111+$H84)*$A30</f>
        <v>0</v>
      </c>
      <c r="AL138" s="60" t="n">
        <f aca="false">($C84*AL$111^5+$D84*AL$111^4+$E84*AL$111^3+$F84*AL$111^2+$G84*AL$111+$H84)*$A30</f>
        <v>0</v>
      </c>
      <c r="AM138" s="60" t="n">
        <f aca="false">($C84*AM$111^5+$D84*AM$111^4+$E84*AM$111^3+$F84*AM$111^2+$G84*AM$111+$H84)*$A30</f>
        <v>0</v>
      </c>
      <c r="AN138" s="60" t="n">
        <f aca="false">($C84*AN$111^5+$D84*AN$111^4+$E84*AN$111^3+$F84*AN$111^2+$G84*AN$111+$H84)*$A30</f>
        <v>0</v>
      </c>
      <c r="AO138" s="60" t="n">
        <f aca="false">($C84*AO$111^5+$D84*AO$111^4+$E84*AO$111^3+$F84*AO$111^2+$G84*AO$111+$H84)*$A30</f>
        <v>0</v>
      </c>
      <c r="AP138" s="60" t="n">
        <f aca="false">($C84*AP$111^5+$D84*AP$111^4+$E84*AP$111^3+$F84*AP$111^2+$G84*AP$111+$H84)*$A30</f>
        <v>0</v>
      </c>
      <c r="AQ138" s="60" t="n">
        <f aca="false">($C84*AQ$111^5+$D84*AQ$111^4+$E84*AQ$111^3+$F84*AQ$111^2+$G84*AQ$111+$H84)*$A30</f>
        <v>0</v>
      </c>
    </row>
    <row r="139" customFormat="false" ht="12.75" hidden="false" customHeight="false" outlineLevel="0" collapsed="false">
      <c r="C139" s="60"/>
      <c r="D139" s="60"/>
      <c r="E139" s="60"/>
      <c r="F139" s="60"/>
      <c r="G139" s="60"/>
      <c r="H139" s="60"/>
      <c r="I139" s="60"/>
      <c r="J139" s="60"/>
      <c r="L139" s="60"/>
      <c r="N139" s="60"/>
    </row>
    <row r="140" customFormat="false" ht="12.75" hidden="false" customHeight="false" outlineLevel="0" collapsed="false">
      <c r="A140" s="37" t="str">
        <f aca="false">A86</f>
        <v>10' 1/2" Tubing Darcy</v>
      </c>
      <c r="C140" s="60" t="n">
        <f aca="false">($C86*C$111^5+$D86*C$111^4+$E86*C$111^3+$F86*C$111^2+$G86*C$111+$H86)*$A32</f>
        <v>-0</v>
      </c>
      <c r="D140" s="60" t="n">
        <f aca="false">($C86*D$111^5+$D86*D$111^4+$E86*D$111^3+$F86*D$111^2+$G86*D$111+$H86)*$A32</f>
        <v>0</v>
      </c>
      <c r="E140" s="60" t="n">
        <f aca="false">($C86*E$111^5+$D86*E$111^4+$E86*E$111^3+$F86*E$111^2+$G86*E$111+$H86)*$A32</f>
        <v>0</v>
      </c>
      <c r="F140" s="60" t="n">
        <f aca="false">($C86*F$111^5+$D86*F$111^4+$E86*F$111^3+$F86*F$111^2+$G86*F$111+$H86)*$A32</f>
        <v>0</v>
      </c>
      <c r="G140" s="60" t="n">
        <f aca="false">($C86*G$111^5+$D86*G$111^4+$E86*G$111^3+$F86*G$111^2+$G86*G$111+$H86)*$A32</f>
        <v>0</v>
      </c>
      <c r="H140" s="60" t="n">
        <f aca="false">($C86*H$111^5+$D86*H$111^4+$E86*H$111^3+$F86*H$111^2+$G86*H$111+$H86)*$A32</f>
        <v>0</v>
      </c>
      <c r="I140" s="60" t="n">
        <f aca="false">($C86*I$111^5+$D86*I$111^4+$E86*I$111^3+$F86*I$111^2+$G86*I$111+$H86)*$A32</f>
        <v>0</v>
      </c>
      <c r="J140" s="60" t="n">
        <f aca="false">($C86*J$111^5+$D86*J$111^4+$E86*J$111^3+$F86*J$111^2+$G86*J$111+$H86)*$A32</f>
        <v>0</v>
      </c>
      <c r="K140" s="60" t="n">
        <f aca="false">($C86*K$111^5+$D86*K$111^4+$E86*K$111^3+$F86*K$111^2+$G86*K$111+$H86)*$A32</f>
        <v>0</v>
      </c>
      <c r="L140" s="60" t="n">
        <f aca="false">($C86*L$111^5+$D86*L$111^4+$E86*L$111^3+$F86*L$111^2+$G86*L$111+$H86)*$A32</f>
        <v>0</v>
      </c>
      <c r="M140" s="60" t="n">
        <f aca="false">($C86*M$111^5+$D86*M$111^4+$E86*M$111^3+$F86*M$111^2+$G86*M$111+$H86)*$A32</f>
        <v>0</v>
      </c>
      <c r="N140" s="60" t="n">
        <f aca="false">($C86*N$111^5+$D86*N$111^4+$E86*N$111^3+$F86*N$111^2+$G86*N$111+$H86)*$A32</f>
        <v>0</v>
      </c>
      <c r="O140" s="60" t="n">
        <f aca="false">($C86*O$111^5+$D86*O$111^4+$E86*O$111^3+$F86*O$111^2+$G86*O$111+$H86)*$A32</f>
        <v>0</v>
      </c>
      <c r="P140" s="60" t="n">
        <f aca="false">($C86*P$111^5+$D86*P$111^4+$E86*P$111^3+$F86*P$111^2+$G86*P$111+$H86)*$A32</f>
        <v>0</v>
      </c>
      <c r="Q140" s="60" t="n">
        <f aca="false">($C86*Q$111^5+$D86*Q$111^4+$E86*Q$111^3+$F86*Q$111^2+$G86*Q$111+$H86)*$A32</f>
        <v>0</v>
      </c>
      <c r="R140" s="60" t="n">
        <f aca="false">($C86*R$111^5+$D86*R$111^4+$E86*R$111^3+$F86*R$111^2+$G86*R$111+$H86)*$A32</f>
        <v>0</v>
      </c>
      <c r="S140" s="60" t="n">
        <f aca="false">($C86*S$111^5+$D86*S$111^4+$E86*S$111^3+$F86*S$111^2+$G86*S$111+$H86)*$A32</f>
        <v>0</v>
      </c>
      <c r="T140" s="60" t="n">
        <f aca="false">($C86*T$111^5+$D86*T$111^4+$E86*T$111^3+$F86*T$111^2+$G86*T$111+$H86)*$A32</f>
        <v>0</v>
      </c>
      <c r="U140" s="60" t="n">
        <f aca="false">($C86*U$111^5+$D86*U$111^4+$E86*U$111^3+$F86*U$111^2+$G86*U$111+$H86)*$A32</f>
        <v>0</v>
      </c>
      <c r="V140" s="60" t="n">
        <f aca="false">($C86*V$111^5+$D86*V$111^4+$E86*V$111^3+$F86*V$111^2+$G86*V$111+$H86)*$A32</f>
        <v>0</v>
      </c>
      <c r="W140" s="60" t="n">
        <f aca="false">($C86*W$111^5+$D86*W$111^4+$E86*W$111^3+$F86*W$111^2+$G86*W$111+$H86)*$A32</f>
        <v>0</v>
      </c>
      <c r="X140" s="60" t="n">
        <f aca="false">($C86*X$111^5+$D86*X$111^4+$E86*X$111^3+$F86*X$111^2+$G86*X$111+$H86)*$A32</f>
        <v>0</v>
      </c>
      <c r="Y140" s="60" t="n">
        <f aca="false">($C86*Y$111^5+$D86*Y$111^4+$E86*Y$111^3+$F86*Y$111^2+$G86*Y$111+$H86)*$A32</f>
        <v>0</v>
      </c>
      <c r="Z140" s="60" t="n">
        <f aca="false">($C86*Z$111^5+$D86*Z$111^4+$E86*Z$111^3+$F86*Z$111^2+$G86*Z$111+$H86)*$A32</f>
        <v>0</v>
      </c>
      <c r="AA140" s="60" t="n">
        <f aca="false">($C86*AA$111^5+$D86*AA$111^4+$E86*AA$111^3+$F86*AA$111^2+$G86*AA$111+$H86)*$A32</f>
        <v>0</v>
      </c>
      <c r="AB140" s="60" t="n">
        <f aca="false">($C86*AB$111^5+$D86*AB$111^4+$E86*AB$111^3+$F86*AB$111^2+$G86*AB$111+$H86)*$A32</f>
        <v>0</v>
      </c>
      <c r="AC140" s="60" t="n">
        <f aca="false">($C86*AC$111^5+$D86*AC$111^4+$E86*AC$111^3+$F86*AC$111^2+$G86*AC$111+$H86)*$A32</f>
        <v>0</v>
      </c>
      <c r="AD140" s="60" t="n">
        <f aca="false">($C86*AD$111^5+$D86*AD$111^4+$E86*AD$111^3+$F86*AD$111^2+$G86*AD$111+$H86)*$A32</f>
        <v>0</v>
      </c>
      <c r="AE140" s="60" t="n">
        <f aca="false">($C86*AE$111^5+$D86*AE$111^4+$E86*AE$111^3+$F86*AE$111^2+$G86*AE$111+$H86)*$A32</f>
        <v>0</v>
      </c>
      <c r="AF140" s="60" t="n">
        <f aca="false">($C86*AF$111^5+$D86*AF$111^4+$E86*AF$111^3+$F86*AF$111^2+$G86*AF$111+$H86)*$A32</f>
        <v>0</v>
      </c>
      <c r="AG140" s="60" t="n">
        <f aca="false">($C86*AG$111^5+$D86*AG$111^4+$E86*AG$111^3+$F86*AG$111^2+$G86*AG$111+$H86)*$A32</f>
        <v>0</v>
      </c>
      <c r="AH140" s="60" t="n">
        <f aca="false">($C86*AH$111^5+$D86*AH$111^4+$E86*AH$111^3+$F86*AH$111^2+$G86*AH$111+$H86)*$A32</f>
        <v>0</v>
      </c>
      <c r="AI140" s="60" t="n">
        <f aca="false">($C86*AI$111^5+$D86*AI$111^4+$E86*AI$111^3+$F86*AI$111^2+$G86*AI$111+$H86)*$A32</f>
        <v>0</v>
      </c>
      <c r="AJ140" s="60" t="n">
        <f aca="false">($C86*AJ$111^5+$D86*AJ$111^4+$E86*AJ$111^3+$F86*AJ$111^2+$G86*AJ$111+$H86)*$A32</f>
        <v>0</v>
      </c>
      <c r="AK140" s="60" t="n">
        <f aca="false">($C86*AK$111^5+$D86*AK$111^4+$E86*AK$111^3+$F86*AK$111^2+$G86*AK$111+$H86)*$A32</f>
        <v>0</v>
      </c>
      <c r="AL140" s="60" t="n">
        <f aca="false">($C86*AL$111^5+$D86*AL$111^4+$E86*AL$111^3+$F86*AL$111^2+$G86*AL$111+$H86)*$A32</f>
        <v>0</v>
      </c>
      <c r="AM140" s="60" t="n">
        <f aca="false">($C86*AM$111^5+$D86*AM$111^4+$E86*AM$111^3+$F86*AM$111^2+$G86*AM$111+$H86)*$A32</f>
        <v>0</v>
      </c>
      <c r="AN140" s="60" t="n">
        <f aca="false">($C86*AN$111^5+$D86*AN$111^4+$E86*AN$111^3+$F86*AN$111^2+$G86*AN$111+$H86)*$A32</f>
        <v>0</v>
      </c>
      <c r="AO140" s="60" t="n">
        <f aca="false">($C86*AO$111^5+$D86*AO$111^4+$E86*AO$111^3+$F86*AO$111^2+$G86*AO$111+$H86)*$A32</f>
        <v>0</v>
      </c>
      <c r="AP140" s="60" t="n">
        <f aca="false">($C86*AP$111^5+$D86*AP$111^4+$E86*AP$111^3+$F86*AP$111^2+$G86*AP$111+$H86)*$A32</f>
        <v>0</v>
      </c>
      <c r="AQ140" s="60" t="n">
        <f aca="false">($C86*AQ$111^5+$D86*AQ$111^4+$E86*AQ$111^3+$F86*AQ$111^2+$G86*AQ$111+$H86)*$A32</f>
        <v>0</v>
      </c>
    </row>
    <row r="141" customFormat="false" ht="12.75" hidden="false" customHeight="false" outlineLevel="0" collapsed="false">
      <c r="C141" s="60"/>
      <c r="D141" s="60"/>
      <c r="E141" s="60"/>
      <c r="F141" s="60"/>
      <c r="G141" s="60"/>
      <c r="H141" s="60"/>
      <c r="I141" s="60"/>
      <c r="J141" s="60"/>
    </row>
    <row r="142" customFormat="false" ht="12.75" hidden="false" customHeight="false" outlineLevel="0" collapsed="false">
      <c r="A142" s="37" t="str">
        <f aca="false">A88</f>
        <v>BI GTS240</v>
      </c>
      <c r="C142" s="60" t="n">
        <f aca="false">($C88*C$111^5+$D88*C$111^4+$E88*C$111^3+$F88*C$111^2+$G88*C$111+$H88)*$A34</f>
        <v>0</v>
      </c>
      <c r="D142" s="60" t="n">
        <f aca="false">($C88*D$111^5+$D88*D$111^4+$E88*D$111^3+$F88*D$111^2+$G88*D$111+$H88)*$A34</f>
        <v>0</v>
      </c>
      <c r="E142" s="60" t="n">
        <f aca="false">($C88*E$111^5+$D88*E$111^4+$E88*E$111^3+$F88*E$111^2+$G88*E$111+$H88)*$A34</f>
        <v>0</v>
      </c>
      <c r="F142" s="60" t="n">
        <f aca="false">($C88*F$111^5+$D88*F$111^4+$E88*F$111^3+$F88*F$111^2+$G88*F$111+$H88)*$A34</f>
        <v>0</v>
      </c>
      <c r="G142" s="60" t="n">
        <f aca="false">($C88*G$111^5+$D88*G$111^4+$E88*G$111^3+$F88*G$111^2+$G88*G$111+$H88)*$A34</f>
        <v>0</v>
      </c>
      <c r="H142" s="60" t="n">
        <f aca="false">($C88*H$111^5+$D88*H$111^4+$E88*H$111^3+$F88*H$111^2+$G88*H$111+$H88)*$A34</f>
        <v>0</v>
      </c>
      <c r="I142" s="60" t="n">
        <f aca="false">($C88*I$111^5+$D88*I$111^4+$E88*I$111^3+$F88*I$111^2+$G88*I$111+$H88)*$A34</f>
        <v>0</v>
      </c>
      <c r="J142" s="60" t="n">
        <f aca="false">($C88*J$111^5+$D88*J$111^4+$E88*J$111^3+$F88*J$111^2+$G88*J$111+$H88)*$A34</f>
        <v>0</v>
      </c>
      <c r="K142" s="60" t="n">
        <f aca="false">($C88*K$111^5+$D88*K$111^4+$E88*K$111^3+$F88*K$111^2+$G88*K$111+$H88)*$A34</f>
        <v>0</v>
      </c>
      <c r="L142" s="60" t="n">
        <f aca="false">($C88*L$111^5+$D88*L$111^4+$E88*L$111^3+$F88*L$111^2+$G88*L$111+$H88)*$A34</f>
        <v>0</v>
      </c>
      <c r="M142" s="60" t="n">
        <f aca="false">($C88*M$111^5+$D88*M$111^4+$E88*M$111^3+$F88*M$111^2+$G88*M$111+$H88)*$A34</f>
        <v>0</v>
      </c>
      <c r="N142" s="60" t="n">
        <f aca="false">($C88*N$111^5+$D88*N$111^4+$E88*N$111^3+$F88*N$111^2+$G88*N$111+$H88)*$A34</f>
        <v>0</v>
      </c>
      <c r="O142" s="60" t="n">
        <f aca="false">($C88*O$111^5+$D88*O$111^4+$E88*O$111^3+$F88*O$111^2+$G88*O$111+$H88)*$A34</f>
        <v>0</v>
      </c>
      <c r="P142" s="60" t="n">
        <f aca="false">($C88*P$111^5+$D88*P$111^4+$E88*P$111^3+$F88*P$111^2+$G88*P$111+$H88)*$A34</f>
        <v>0</v>
      </c>
      <c r="Q142" s="60" t="n">
        <f aca="false">($C88*Q$111^5+$D88*Q$111^4+$E88*Q$111^3+$F88*Q$111^2+$G88*Q$111+$H88)*$A34</f>
        <v>0</v>
      </c>
      <c r="R142" s="60" t="n">
        <f aca="false">($C88*R$111^5+$D88*R$111^4+$E88*R$111^3+$F88*R$111^2+$G88*R$111+$H88)*$A34</f>
        <v>0</v>
      </c>
      <c r="S142" s="60" t="n">
        <f aca="false">($C88*S$111^5+$D88*S$111^4+$E88*S$111^3+$F88*S$111^2+$G88*S$111+$H88)*$A34</f>
        <v>0</v>
      </c>
      <c r="T142" s="60" t="n">
        <f aca="false">($C88*T$111^5+$D88*T$111^4+$E88*T$111^3+$F88*T$111^2+$G88*T$111+$H88)*$A34</f>
        <v>0</v>
      </c>
      <c r="U142" s="60" t="n">
        <f aca="false">($C88*U$111^5+$D88*U$111^4+$E88*U$111^3+$F88*U$111^2+$G88*U$111+$H88)*$A34</f>
        <v>0</v>
      </c>
      <c r="V142" s="60" t="n">
        <f aca="false">($C88*V$111^5+$D88*V$111^4+$E88*V$111^3+$F88*V$111^2+$G88*V$111+$H88)*$A34</f>
        <v>0</v>
      </c>
      <c r="W142" s="60" t="n">
        <f aca="false">($C88*W$111^5+$D88*W$111^4+$E88*W$111^3+$F88*W$111^2+$G88*W$111+$H88)*$A34</f>
        <v>0</v>
      </c>
      <c r="X142" s="60" t="n">
        <f aca="false">($C88*X$111^5+$D88*X$111^4+$E88*X$111^3+$F88*X$111^2+$G88*X$111+$H88)*$A34</f>
        <v>0</v>
      </c>
      <c r="Y142" s="60" t="n">
        <f aca="false">($C88*Y$111^5+$D88*Y$111^4+$E88*Y$111^3+$F88*Y$111^2+$G88*Y$111+$H88)*$A34</f>
        <v>0</v>
      </c>
      <c r="Z142" s="60" t="n">
        <f aca="false">($C88*Z$111^5+$D88*Z$111^4+$E88*Z$111^3+$F88*Z$111^2+$G88*Z$111+$H88)*$A34</f>
        <v>0</v>
      </c>
      <c r="AA142" s="60" t="n">
        <f aca="false">($C88*AA$111^5+$D88*AA$111^4+$E88*AA$111^3+$F88*AA$111^2+$G88*AA$111+$H88)*$A34</f>
        <v>0</v>
      </c>
      <c r="AB142" s="60" t="n">
        <f aca="false">($C88*AB$111^5+$D88*AB$111^4+$E88*AB$111^3+$F88*AB$111^2+$G88*AB$111+$H88)*$A34</f>
        <v>0</v>
      </c>
      <c r="AC142" s="60" t="n">
        <f aca="false">($C88*AC$111^5+$D88*AC$111^4+$E88*AC$111^3+$F88*AC$111^2+$G88*AC$111+$H88)*$A34</f>
        <v>0</v>
      </c>
      <c r="AD142" s="60" t="n">
        <f aca="false">($C88*AD$111^5+$D88*AD$111^4+$E88*AD$111^3+$F88*AD$111^2+$G88*AD$111+$H88)*$A34</f>
        <v>0</v>
      </c>
      <c r="AE142" s="60" t="n">
        <f aca="false">($C88*AE$111^5+$D88*AE$111^4+$E88*AE$111^3+$F88*AE$111^2+$G88*AE$111+$H88)*$A34</f>
        <v>0</v>
      </c>
      <c r="AF142" s="60" t="n">
        <f aca="false">($C88*AF$111^5+$D88*AF$111^4+$E88*AF$111^3+$F88*AF$111^2+$G88*AF$111+$H88)*$A34</f>
        <v>0</v>
      </c>
      <c r="AG142" s="60" t="n">
        <f aca="false">($C88*AG$111^5+$D88*AG$111^4+$E88*AG$111^3+$F88*AG$111^2+$G88*AG$111+$H88)*$A34</f>
        <v>0</v>
      </c>
      <c r="AH142" s="60" t="n">
        <f aca="false">($C88*AH$111^5+$D88*AH$111^4+$E88*AH$111^3+$F88*AH$111^2+$G88*AH$111+$H88)*$A34</f>
        <v>0</v>
      </c>
      <c r="AI142" s="60" t="n">
        <f aca="false">($C88*AI$111^5+$D88*AI$111^4+$E88*AI$111^3+$F88*AI$111^2+$G88*AI$111+$H88)*$A34</f>
        <v>0</v>
      </c>
      <c r="AJ142" s="60" t="n">
        <f aca="false">($C88*AJ$111^5+$D88*AJ$111^4+$E88*AJ$111^3+$F88*AJ$111^2+$G88*AJ$111+$H88)*$A34</f>
        <v>0</v>
      </c>
      <c r="AK142" s="60" t="n">
        <f aca="false">($C88*AK$111^5+$D88*AK$111^4+$E88*AK$111^3+$F88*AK$111^2+$G88*AK$111+$H88)*$A34</f>
        <v>0</v>
      </c>
      <c r="AL142" s="60" t="n">
        <f aca="false">($C88*AL$111^5+$D88*AL$111^4+$E88*AL$111^3+$F88*AL$111^2+$G88*AL$111+$H88)*$A34</f>
        <v>0</v>
      </c>
      <c r="AM142" s="60" t="n">
        <f aca="false">($C88*AM$111^5+$D88*AM$111^4+$E88*AM$111^3+$F88*AM$111^2+$G88*AM$111+$H88)*$A34</f>
        <v>0</v>
      </c>
      <c r="AN142" s="60" t="n">
        <f aca="false">($C88*AN$111^5+$D88*AN$111^4+$E88*AN$111^3+$F88*AN$111^2+$G88*AN$111+$H88)*$A34</f>
        <v>0</v>
      </c>
      <c r="AO142" s="60" t="n">
        <f aca="false">($C88*AO$111^5+$D88*AO$111^4+$E88*AO$111^3+$F88*AO$111^2+$G88*AO$111+$H88)*$A34</f>
        <v>0</v>
      </c>
      <c r="AP142" s="60" t="n">
        <f aca="false">($C88*AP$111^5+$D88*AP$111^4+$E88*AP$111^3+$F88*AP$111^2+$G88*AP$111+$H88)*$A34</f>
        <v>0</v>
      </c>
      <c r="AQ142" s="60" t="n">
        <f aca="false">($C88*AQ$111^5+$D88*AQ$111^4+$E88*AQ$111^3+$F88*AQ$111^2+$G88*AQ$111+$H88)*$A34</f>
        <v>0</v>
      </c>
    </row>
    <row r="144" customFormat="false" ht="12.75" hidden="false" customHeight="false" outlineLevel="0" collapsed="false">
      <c r="A144" s="37" t="str">
        <f aca="false">A90</f>
        <v>HW Labs BIX 120 or  240</v>
      </c>
      <c r="C144" s="60" t="n">
        <f aca="false">($C90*C$111^5+$D90*C$111^4+$E90*C$111^3+$F90*C$111^2+$G90*C$111+$H90)*$A36</f>
        <v>0</v>
      </c>
      <c r="D144" s="60" t="n">
        <f aca="false">($C90*D$111^5+$D90*D$111^4+$E90*D$111^3+$F90*D$111^2+$G90*D$111+$H90)*$A36</f>
        <v>0</v>
      </c>
      <c r="E144" s="60" t="n">
        <f aca="false">($C90*E$111^5+$D90*E$111^4+$E90*E$111^3+$F90*E$111^2+$G90*E$111+$H90)*$A36</f>
        <v>0</v>
      </c>
      <c r="F144" s="60" t="n">
        <f aca="false">($C90*F$111^5+$D90*F$111^4+$E90*F$111^3+$F90*F$111^2+$G90*F$111+$H90)*$A36</f>
        <v>0</v>
      </c>
      <c r="G144" s="60" t="n">
        <f aca="false">($C90*G$111^5+$D90*G$111^4+$E90*G$111^3+$F90*G$111^2+$G90*G$111+$H90)*$A36</f>
        <v>0</v>
      </c>
      <c r="H144" s="60" t="n">
        <f aca="false">($C90*H$111^5+$D90*H$111^4+$E90*H$111^3+$F90*H$111^2+$G90*H$111+$H90)*$A36</f>
        <v>0</v>
      </c>
      <c r="I144" s="60" t="n">
        <f aca="false">($C90*I$111^5+$D90*I$111^4+$E90*I$111^3+$F90*I$111^2+$G90*I$111+$H90)*$A36</f>
        <v>0</v>
      </c>
      <c r="J144" s="60" t="n">
        <f aca="false">($C90*J$111^5+$D90*J$111^4+$E90*J$111^3+$F90*J$111^2+$G90*J$111+$H90)*$A36</f>
        <v>0</v>
      </c>
      <c r="K144" s="60" t="n">
        <f aca="false">($C90*K$111^5+$D90*K$111^4+$E90*K$111^3+$F90*K$111^2+$G90*K$111+$H90)*$A36</f>
        <v>0</v>
      </c>
      <c r="L144" s="60" t="n">
        <f aca="false">($C90*L$111^5+$D90*L$111^4+$E90*L$111^3+$F90*L$111^2+$G90*L$111+$H90)*$A36</f>
        <v>0</v>
      </c>
      <c r="M144" s="60" t="n">
        <f aca="false">($C90*M$111^5+$D90*M$111^4+$E90*M$111^3+$F90*M$111^2+$G90*M$111+$H90)*$A36</f>
        <v>0</v>
      </c>
      <c r="N144" s="60" t="n">
        <f aca="false">($C90*N$111^5+$D90*N$111^4+$E90*N$111^3+$F90*N$111^2+$G90*N$111+$H90)*$A36</f>
        <v>0</v>
      </c>
      <c r="O144" s="60" t="n">
        <f aca="false">($C90*O$111^5+$D90*O$111^4+$E90*O$111^3+$F90*O$111^2+$G90*O$111+$H90)*$A36</f>
        <v>0</v>
      </c>
      <c r="P144" s="60" t="n">
        <f aca="false">($C90*P$111^5+$D90*P$111^4+$E90*P$111^3+$F90*P$111^2+$G90*P$111+$H90)*$A36</f>
        <v>0</v>
      </c>
      <c r="Q144" s="60" t="n">
        <f aca="false">($C90*Q$111^5+$D90*Q$111^4+$E90*Q$111^3+$F90*Q$111^2+$G90*Q$111+$H90)*$A36</f>
        <v>0</v>
      </c>
      <c r="R144" s="60" t="n">
        <f aca="false">($C90*R$111^5+$D90*R$111^4+$E90*R$111^3+$F90*R$111^2+$G90*R$111+$H90)*$A36</f>
        <v>0</v>
      </c>
      <c r="S144" s="60" t="n">
        <f aca="false">($C90*S$111^5+$D90*S$111^4+$E90*S$111^3+$F90*S$111^2+$G90*S$111+$H90)*$A36</f>
        <v>0</v>
      </c>
      <c r="T144" s="60" t="n">
        <f aca="false">($C90*T$111^5+$D90*T$111^4+$E90*T$111^3+$F90*T$111^2+$G90*T$111+$H90)*$A36</f>
        <v>0</v>
      </c>
      <c r="U144" s="60" t="n">
        <f aca="false">($C90*U$111^5+$D90*U$111^4+$E90*U$111^3+$F90*U$111^2+$G90*U$111+$H90)*$A36</f>
        <v>0</v>
      </c>
      <c r="V144" s="60" t="n">
        <f aca="false">($C90*V$111^5+$D90*V$111^4+$E90*V$111^3+$F90*V$111^2+$G90*V$111+$H90)*$A36</f>
        <v>0</v>
      </c>
      <c r="W144" s="60" t="n">
        <f aca="false">($C90*W$111^5+$D90*W$111^4+$E90*W$111^3+$F90*W$111^2+$G90*W$111+$H90)*$A36</f>
        <v>0</v>
      </c>
      <c r="X144" s="60" t="n">
        <f aca="false">($C90*X$111^5+$D90*X$111^4+$E90*X$111^3+$F90*X$111^2+$G90*X$111+$H90)*$A36</f>
        <v>0</v>
      </c>
      <c r="Y144" s="60" t="n">
        <f aca="false">($C90*Y$111^5+$D90*Y$111^4+$E90*Y$111^3+$F90*Y$111^2+$G90*Y$111+$H90)*$A36</f>
        <v>0</v>
      </c>
      <c r="Z144" s="60" t="n">
        <f aca="false">($C90*Z$111^5+$D90*Z$111^4+$E90*Z$111^3+$F90*Z$111^2+$G90*Z$111+$H90)*$A36</f>
        <v>0</v>
      </c>
      <c r="AA144" s="60" t="n">
        <f aca="false">($C90*AA$111^5+$D90*AA$111^4+$E90*AA$111^3+$F90*AA$111^2+$G90*AA$111+$H90)*$A36</f>
        <v>0</v>
      </c>
      <c r="AB144" s="60" t="n">
        <f aca="false">($C90*AB$111^5+$D90*AB$111^4+$E90*AB$111^3+$F90*AB$111^2+$G90*AB$111+$H90)*$A36</f>
        <v>0</v>
      </c>
      <c r="AC144" s="60" t="n">
        <f aca="false">($C90*AC$111^5+$D90*AC$111^4+$E90*AC$111^3+$F90*AC$111^2+$G90*AC$111+$H90)*$A36</f>
        <v>0</v>
      </c>
      <c r="AD144" s="60" t="n">
        <f aca="false">($C90*AD$111^5+$D90*AD$111^4+$E90*AD$111^3+$F90*AD$111^2+$G90*AD$111+$H90)*$A36</f>
        <v>0</v>
      </c>
      <c r="AE144" s="60" t="n">
        <f aca="false">($C90*AE$111^5+$D90*AE$111^4+$E90*AE$111^3+$F90*AE$111^2+$G90*AE$111+$H90)*$A36</f>
        <v>0</v>
      </c>
      <c r="AF144" s="60" t="n">
        <f aca="false">($C90*AF$111^5+$D90*AF$111^4+$E90*AF$111^3+$F90*AF$111^2+$G90*AF$111+$H90)*$A36</f>
        <v>0</v>
      </c>
      <c r="AG144" s="60" t="n">
        <f aca="false">($C90*AG$111^5+$D90*AG$111^4+$E90*AG$111^3+$F90*AG$111^2+$G90*AG$111+$H90)*$A36</f>
        <v>0</v>
      </c>
      <c r="AH144" s="60" t="n">
        <f aca="false">($C90*AH$111^5+$D90*AH$111^4+$E90*AH$111^3+$F90*AH$111^2+$G90*AH$111+$H90)*$A36</f>
        <v>0</v>
      </c>
      <c r="AI144" s="60" t="n">
        <f aca="false">($C90*AI$111^5+$D90*AI$111^4+$E90*AI$111^3+$F90*AI$111^2+$G90*AI$111+$H90)*$A36</f>
        <v>0</v>
      </c>
      <c r="AJ144" s="60" t="n">
        <f aca="false">($C90*AJ$111^5+$D90*AJ$111^4+$E90*AJ$111^3+$F90*AJ$111^2+$G90*AJ$111+$H90)*$A36</f>
        <v>0</v>
      </c>
      <c r="AK144" s="60" t="n">
        <f aca="false">($C90*AK$111^5+$D90*AK$111^4+$E90*AK$111^3+$F90*AK$111^2+$G90*AK$111+$H90)*$A36</f>
        <v>0</v>
      </c>
      <c r="AL144" s="60" t="n">
        <f aca="false">($C90*AL$111^5+$D90*AL$111^4+$E90*AL$111^3+$F90*AL$111^2+$G90*AL$111+$H90)*$A36</f>
        <v>0</v>
      </c>
      <c r="AM144" s="60" t="n">
        <f aca="false">($C90*AM$111^5+$D90*AM$111^4+$E90*AM$111^3+$F90*AM$111^2+$G90*AM$111+$H90)*$A36</f>
        <v>0</v>
      </c>
      <c r="AN144" s="60" t="n">
        <f aca="false">($C90*AN$111^5+$D90*AN$111^4+$E90*AN$111^3+$F90*AN$111^2+$G90*AN$111+$H90)*$A36</f>
        <v>0</v>
      </c>
      <c r="AO144" s="60" t="n">
        <f aca="false">($C90*AO$111^5+$D90*AO$111^4+$E90*AO$111^3+$F90*AO$111^2+$G90*AO$111+$H90)*$A36</f>
        <v>0</v>
      </c>
      <c r="AP144" s="60" t="n">
        <f aca="false">($C90*AP$111^5+$D90*AP$111^4+$E90*AP$111^3+$F90*AP$111^2+$G90*AP$111+$H90)*$A36</f>
        <v>0</v>
      </c>
      <c r="AQ144" s="60" t="n">
        <f aca="false">($C90*AQ$111^5+$D90*AQ$111^4+$E90*AQ$111^3+$F90*AQ$111^2+$G90*AQ$111+$H90)*$A36</f>
        <v>0</v>
      </c>
    </row>
    <row r="146" customFormat="false" ht="12.75" hidden="false" customHeight="false" outlineLevel="0" collapsed="false">
      <c r="A146" s="37" t="str">
        <f aca="false">A92</f>
        <v>HW Labs BIX 360</v>
      </c>
      <c r="C146" s="60" t="n">
        <f aca="false">($C92*C$111^5+$D92*C$111^4+$E92*C$111^3+$F92*C$111^2+$G92*C$111+$H92)*$A38</f>
        <v>-0</v>
      </c>
      <c r="D146" s="60" t="n">
        <f aca="false">($C92*D$111^5+$D92*D$111^4+$E92*D$111^3+$F92*D$111^2+$G92*D$111+$H92)*$A38</f>
        <v>0</v>
      </c>
      <c r="E146" s="60" t="n">
        <f aca="false">($C92*E$111^5+$D92*E$111^4+$E92*E$111^3+$F92*E$111^2+$G92*E$111+$H92)*$A38</f>
        <v>0</v>
      </c>
      <c r="F146" s="60" t="n">
        <f aca="false">($C92*F$111^5+$D92*F$111^4+$E92*F$111^3+$F92*F$111^2+$G92*F$111+$H92)*$A38</f>
        <v>0</v>
      </c>
      <c r="G146" s="60" t="n">
        <f aca="false">($C92*G$111^5+$D92*G$111^4+$E92*G$111^3+$F92*G$111^2+$G92*G$111+$H92)*$A38</f>
        <v>0</v>
      </c>
      <c r="H146" s="60" t="n">
        <f aca="false">($C92*H$111^5+$D92*H$111^4+$E92*H$111^3+$F92*H$111^2+$G92*H$111+$H92)*$A38</f>
        <v>0</v>
      </c>
      <c r="I146" s="60" t="n">
        <f aca="false">($C92*I$111^5+$D92*I$111^4+$E92*I$111^3+$F92*I$111^2+$G92*I$111+$H92)*$A38</f>
        <v>0</v>
      </c>
      <c r="J146" s="60" t="n">
        <f aca="false">($C92*J$111^5+$D92*J$111^4+$E92*J$111^3+$F92*J$111^2+$G92*J$111+$H92)*$A38</f>
        <v>0</v>
      </c>
      <c r="K146" s="60" t="n">
        <f aca="false">($C92*K$111^5+$D92*K$111^4+$E92*K$111^3+$F92*K$111^2+$G92*K$111+$H92)*$A38</f>
        <v>0</v>
      </c>
      <c r="L146" s="60" t="n">
        <f aca="false">($C92*L$111^5+$D92*L$111^4+$E92*L$111^3+$F92*L$111^2+$G92*L$111+$H92)*$A38</f>
        <v>0</v>
      </c>
      <c r="M146" s="60" t="n">
        <f aca="false">($C92*M$111^5+$D92*M$111^4+$E92*M$111^3+$F92*M$111^2+$G92*M$111+$H92)*$A38</f>
        <v>0</v>
      </c>
      <c r="N146" s="60" t="n">
        <f aca="false">($C92*N$111^5+$D92*N$111^4+$E92*N$111^3+$F92*N$111^2+$G92*N$111+$H92)*$A38</f>
        <v>0</v>
      </c>
      <c r="O146" s="60" t="n">
        <f aca="false">($C92*O$111^5+$D92*O$111^4+$E92*O$111^3+$F92*O$111^2+$G92*O$111+$H92)*$A38</f>
        <v>0</v>
      </c>
      <c r="P146" s="60" t="n">
        <f aca="false">($C92*P$111^5+$D92*P$111^4+$E92*P$111^3+$F92*P$111^2+$G92*P$111+$H92)*$A38</f>
        <v>0</v>
      </c>
      <c r="Q146" s="60" t="n">
        <f aca="false">($C92*Q$111^5+$D92*Q$111^4+$E92*Q$111^3+$F92*Q$111^2+$G92*Q$111+$H92)*$A38</f>
        <v>0</v>
      </c>
      <c r="R146" s="60" t="n">
        <f aca="false">($C92*R$111^5+$D92*R$111^4+$E92*R$111^3+$F92*R$111^2+$G92*R$111+$H92)*$A38</f>
        <v>0</v>
      </c>
      <c r="S146" s="60" t="n">
        <f aca="false">($C92*S$111^5+$D92*S$111^4+$E92*S$111^3+$F92*S$111^2+$G92*S$111+$H92)*$A38</f>
        <v>0</v>
      </c>
      <c r="T146" s="60" t="n">
        <f aca="false">($C92*T$111^5+$D92*T$111^4+$E92*T$111^3+$F92*T$111^2+$G92*T$111+$H92)*$A38</f>
        <v>0</v>
      </c>
      <c r="U146" s="60" t="n">
        <f aca="false">($C92*U$111^5+$D92*U$111^4+$E92*U$111^3+$F92*U$111^2+$G92*U$111+$H92)*$A38</f>
        <v>0</v>
      </c>
      <c r="V146" s="60" t="n">
        <f aca="false">($C92*V$111^5+$D92*V$111^4+$E92*V$111^3+$F92*V$111^2+$G92*V$111+$H92)*$A38</f>
        <v>0</v>
      </c>
      <c r="W146" s="60" t="n">
        <f aca="false">($C92*W$111^5+$D92*W$111^4+$E92*W$111^3+$F92*W$111^2+$G92*W$111+$H92)*$A38</f>
        <v>0</v>
      </c>
      <c r="X146" s="60" t="n">
        <f aca="false">($C92*X$111^5+$D92*X$111^4+$E92*X$111^3+$F92*X$111^2+$G92*X$111+$H92)*$A38</f>
        <v>0</v>
      </c>
      <c r="Y146" s="60" t="n">
        <f aca="false">($C92*Y$111^5+$D92*Y$111^4+$E92*Y$111^3+$F92*Y$111^2+$G92*Y$111+$H92)*$A38</f>
        <v>0</v>
      </c>
      <c r="Z146" s="60" t="n">
        <f aca="false">($C92*Z$111^5+$D92*Z$111^4+$E92*Z$111^3+$F92*Z$111^2+$G92*Z$111+$H92)*$A38</f>
        <v>0</v>
      </c>
      <c r="AA146" s="60" t="n">
        <f aca="false">($C92*AA$111^5+$D92*AA$111^4+$E92*AA$111^3+$F92*AA$111^2+$G92*AA$111+$H92)*$A38</f>
        <v>0</v>
      </c>
      <c r="AB146" s="60" t="n">
        <f aca="false">($C92*AB$111^5+$D92*AB$111^4+$E92*AB$111^3+$F92*AB$111^2+$G92*AB$111+$H92)*$A38</f>
        <v>0</v>
      </c>
      <c r="AC146" s="60" t="n">
        <f aca="false">($C92*AC$111^5+$D92*AC$111^4+$E92*AC$111^3+$F92*AC$111^2+$G92*AC$111+$H92)*$A38</f>
        <v>0</v>
      </c>
      <c r="AD146" s="60" t="n">
        <f aca="false">($C92*AD$111^5+$D92*AD$111^4+$E92*AD$111^3+$F92*AD$111^2+$G92*AD$111+$H92)*$A38</f>
        <v>0</v>
      </c>
      <c r="AE146" s="60" t="n">
        <f aca="false">($C92*AE$111^5+$D92*AE$111^4+$E92*AE$111^3+$F92*AE$111^2+$G92*AE$111+$H92)*$A38</f>
        <v>0</v>
      </c>
      <c r="AF146" s="60" t="n">
        <f aca="false">($C92*AF$111^5+$D92*AF$111^4+$E92*AF$111^3+$F92*AF$111^2+$G92*AF$111+$H92)*$A38</f>
        <v>0</v>
      </c>
      <c r="AG146" s="60" t="n">
        <f aca="false">($C92*AG$111^5+$D92*AG$111^4+$E92*AG$111^3+$F92*AG$111^2+$G92*AG$111+$H92)*$A38</f>
        <v>0</v>
      </c>
      <c r="AH146" s="60" t="n">
        <f aca="false">($C92*AH$111^5+$D92*AH$111^4+$E92*AH$111^3+$F92*AH$111^2+$G92*AH$111+$H92)*$A38</f>
        <v>0</v>
      </c>
      <c r="AI146" s="60" t="n">
        <f aca="false">($C92*AI$111^5+$D92*AI$111^4+$E92*AI$111^3+$F92*AI$111^2+$G92*AI$111+$H92)*$A38</f>
        <v>0</v>
      </c>
      <c r="AJ146" s="60" t="n">
        <f aca="false">($C92*AJ$111^5+$D92*AJ$111^4+$E92*AJ$111^3+$F92*AJ$111^2+$G92*AJ$111+$H92)*$A38</f>
        <v>0</v>
      </c>
      <c r="AK146" s="60" t="n">
        <f aca="false">($C92*AK$111^5+$D92*AK$111^4+$E92*AK$111^3+$F92*AK$111^2+$G92*AK$111+$H92)*$A38</f>
        <v>0</v>
      </c>
      <c r="AL146" s="60" t="n">
        <f aca="false">($C92*AL$111^5+$D92*AL$111^4+$E92*AL$111^3+$F92*AL$111^2+$G92*AL$111+$H92)*$A38</f>
        <v>0</v>
      </c>
      <c r="AM146" s="60" t="n">
        <f aca="false">($C92*AM$111^5+$D92*AM$111^4+$E92*AM$111^3+$F92*AM$111^2+$G92*AM$111+$H92)*$A38</f>
        <v>0</v>
      </c>
      <c r="AN146" s="60" t="n">
        <f aca="false">($C92*AN$111^5+$D92*AN$111^4+$E92*AN$111^3+$F92*AN$111^2+$G92*AN$111+$H92)*$A38</f>
        <v>0</v>
      </c>
      <c r="AO146" s="60" t="n">
        <f aca="false">($C92*AO$111^5+$D92*AO$111^4+$E92*AO$111^3+$F92*AO$111^2+$G92*AO$111+$H92)*$A38</f>
        <v>0</v>
      </c>
      <c r="AP146" s="60" t="n">
        <f aca="false">($C92*AP$111^5+$D92*AP$111^4+$E92*AP$111^3+$F92*AP$111^2+$G92*AP$111+$H92)*$A38</f>
        <v>0</v>
      </c>
      <c r="AQ146" s="60" t="n">
        <f aca="false">($C92*AQ$111^5+$D92*AQ$111^4+$E92*AQ$111^3+$F92*AQ$111^2+$G92*AQ$111+$H92)*$A38</f>
        <v>0</v>
      </c>
    </row>
    <row r="148" customFormat="false" ht="12.75" hidden="false" customHeight="false" outlineLevel="0" collapsed="false">
      <c r="A148" s="37" t="str">
        <f aca="false">A94</f>
        <v>Thermochill PA160</v>
      </c>
      <c r="C148" s="60" t="n">
        <f aca="false">($C94*C$111^5+$D94*C$111^4+$E94*C$111^3+$F94*C$111^2+$G94*C$111+$H94)*$A40</f>
        <v>0</v>
      </c>
      <c r="D148" s="60" t="n">
        <f aca="false">($C94*D$111^5+$D94*D$111^4+$E94*D$111^3+$F94*D$111^2+$G94*D$111+$H94)*$A40</f>
        <v>0</v>
      </c>
      <c r="E148" s="60" t="n">
        <f aca="false">($C94*E$111^5+$D94*E$111^4+$E94*E$111^3+$F94*E$111^2+$G94*E$111+$H94)*$A40</f>
        <v>0</v>
      </c>
      <c r="F148" s="60" t="n">
        <f aca="false">($C94*F$111^5+$D94*F$111^4+$E94*F$111^3+$F94*F$111^2+$G94*F$111+$H94)*$A40</f>
        <v>0</v>
      </c>
      <c r="G148" s="60" t="n">
        <f aca="false">($C94*G$111^5+$D94*G$111^4+$E94*G$111^3+$F94*G$111^2+$G94*G$111+$H94)*$A40</f>
        <v>0</v>
      </c>
      <c r="H148" s="60" t="n">
        <f aca="false">($C94*H$111^5+$D94*H$111^4+$E94*H$111^3+$F94*H$111^2+$G94*H$111+$H94)*$A40</f>
        <v>0</v>
      </c>
      <c r="I148" s="60" t="n">
        <f aca="false">($C94*I$111^5+$D94*I$111^4+$E94*I$111^3+$F94*I$111^2+$G94*I$111+$H94)*$A40</f>
        <v>0</v>
      </c>
      <c r="J148" s="60" t="n">
        <f aca="false">($C94*J$111^5+$D94*J$111^4+$E94*J$111^3+$F94*J$111^2+$G94*J$111+$H94)*$A40</f>
        <v>0</v>
      </c>
      <c r="K148" s="60" t="n">
        <f aca="false">($C94*K$111^5+$D94*K$111^4+$E94*K$111^3+$F94*K$111^2+$G94*K$111+$H94)*$A40</f>
        <v>0</v>
      </c>
      <c r="L148" s="60" t="n">
        <f aca="false">($C94*L$111^5+$D94*L$111^4+$E94*L$111^3+$F94*L$111^2+$G94*L$111+$H94)*$A40</f>
        <v>0</v>
      </c>
      <c r="M148" s="60" t="n">
        <f aca="false">($C94*M$111^5+$D94*M$111^4+$E94*M$111^3+$F94*M$111^2+$G94*M$111+$H94)*$A40</f>
        <v>0</v>
      </c>
      <c r="N148" s="60" t="n">
        <f aca="false">($C94*N$111^5+$D94*N$111^4+$E94*N$111^3+$F94*N$111^2+$G94*N$111+$H94)*$A40</f>
        <v>0</v>
      </c>
      <c r="O148" s="60" t="n">
        <f aca="false">($C94*O$111^5+$D94*O$111^4+$E94*O$111^3+$F94*O$111^2+$G94*O$111+$H94)*$A40</f>
        <v>0</v>
      </c>
      <c r="P148" s="60" t="n">
        <f aca="false">($C94*P$111^5+$D94*P$111^4+$E94*P$111^3+$F94*P$111^2+$G94*P$111+$H94)*$A40</f>
        <v>0</v>
      </c>
      <c r="Q148" s="60" t="n">
        <f aca="false">($C94*Q$111^5+$D94*Q$111^4+$E94*Q$111^3+$F94*Q$111^2+$G94*Q$111+$H94)*$A40</f>
        <v>0</v>
      </c>
      <c r="R148" s="60" t="n">
        <f aca="false">($C94*R$111^5+$D94*R$111^4+$E94*R$111^3+$F94*R$111^2+$G94*R$111+$H94)*$A40</f>
        <v>0</v>
      </c>
      <c r="S148" s="60" t="n">
        <f aca="false">($C94*S$111^5+$D94*S$111^4+$E94*S$111^3+$F94*S$111^2+$G94*S$111+$H94)*$A40</f>
        <v>0</v>
      </c>
      <c r="T148" s="60" t="n">
        <f aca="false">($C94*T$111^5+$D94*T$111^4+$E94*T$111^3+$F94*T$111^2+$G94*T$111+$H94)*$A40</f>
        <v>0</v>
      </c>
      <c r="U148" s="60" t="n">
        <f aca="false">($C94*U$111^5+$D94*U$111^4+$E94*U$111^3+$F94*U$111^2+$G94*U$111+$H94)*$A40</f>
        <v>0</v>
      </c>
      <c r="V148" s="60" t="n">
        <f aca="false">($C94*V$111^5+$D94*V$111^4+$E94*V$111^3+$F94*V$111^2+$G94*V$111+$H94)*$A40</f>
        <v>0</v>
      </c>
      <c r="W148" s="60" t="n">
        <f aca="false">($C94*W$111^5+$D94*W$111^4+$E94*W$111^3+$F94*W$111^2+$G94*W$111+$H94)*$A40</f>
        <v>0</v>
      </c>
      <c r="X148" s="60" t="n">
        <f aca="false">($C94*X$111^5+$D94*X$111^4+$E94*X$111^3+$F94*X$111^2+$G94*X$111+$H94)*$A40</f>
        <v>0</v>
      </c>
      <c r="Y148" s="60" t="n">
        <f aca="false">($C94*Y$111^5+$D94*Y$111^4+$E94*Y$111^3+$F94*Y$111^2+$G94*Y$111+$H94)*$A40</f>
        <v>0</v>
      </c>
      <c r="Z148" s="60" t="n">
        <f aca="false">($C94*Z$111^5+$D94*Z$111^4+$E94*Z$111^3+$F94*Z$111^2+$G94*Z$111+$H94)*$A40</f>
        <v>0</v>
      </c>
      <c r="AA148" s="60" t="n">
        <f aca="false">($C94*AA$111^5+$D94*AA$111^4+$E94*AA$111^3+$F94*AA$111^2+$G94*AA$111+$H94)*$A40</f>
        <v>0</v>
      </c>
      <c r="AB148" s="60" t="n">
        <f aca="false">($C94*AB$111^5+$D94*AB$111^4+$E94*AB$111^3+$F94*AB$111^2+$G94*AB$111+$H94)*$A40</f>
        <v>0</v>
      </c>
      <c r="AC148" s="60" t="n">
        <f aca="false">($C94*AC$111^5+$D94*AC$111^4+$E94*AC$111^3+$F94*AC$111^2+$G94*AC$111+$H94)*$A40</f>
        <v>0</v>
      </c>
      <c r="AD148" s="60" t="n">
        <f aca="false">($C94*AD$111^5+$D94*AD$111^4+$E94*AD$111^3+$F94*AD$111^2+$G94*AD$111+$H94)*$A40</f>
        <v>0</v>
      </c>
      <c r="AE148" s="60" t="n">
        <f aca="false">($C94*AE$111^5+$D94*AE$111^4+$E94*AE$111^3+$F94*AE$111^2+$G94*AE$111+$H94)*$A40</f>
        <v>0</v>
      </c>
      <c r="AF148" s="60" t="n">
        <f aca="false">($C94*AF$111^5+$D94*AF$111^4+$E94*AF$111^3+$F94*AF$111^2+$G94*AF$111+$H94)*$A40</f>
        <v>0</v>
      </c>
      <c r="AG148" s="60" t="n">
        <f aca="false">($C94*AG$111^5+$D94*AG$111^4+$E94*AG$111^3+$F94*AG$111^2+$G94*AG$111+$H94)*$A40</f>
        <v>0</v>
      </c>
      <c r="AH148" s="60" t="n">
        <f aca="false">($C94*AH$111^5+$D94*AH$111^4+$E94*AH$111^3+$F94*AH$111^2+$G94*AH$111+$H94)*$A40</f>
        <v>0</v>
      </c>
      <c r="AI148" s="60" t="n">
        <f aca="false">($C94*AI$111^5+$D94*AI$111^4+$E94*AI$111^3+$F94*AI$111^2+$G94*AI$111+$H94)*$A40</f>
        <v>0</v>
      </c>
      <c r="AJ148" s="60" t="n">
        <f aca="false">($C94*AJ$111^5+$D94*AJ$111^4+$E94*AJ$111^3+$F94*AJ$111^2+$G94*AJ$111+$H94)*$A40</f>
        <v>0</v>
      </c>
      <c r="AK148" s="60" t="n">
        <f aca="false">($C94*AK$111^5+$D94*AK$111^4+$E94*AK$111^3+$F94*AK$111^2+$G94*AK$111+$H94)*$A40</f>
        <v>0</v>
      </c>
      <c r="AL148" s="60" t="n">
        <f aca="false">($C94*AL$111^5+$D94*AL$111^4+$E94*AL$111^3+$F94*AL$111^2+$G94*AL$111+$H94)*$A40</f>
        <v>0</v>
      </c>
      <c r="AM148" s="60" t="n">
        <f aca="false">($C94*AM$111^5+$D94*AM$111^4+$E94*AM$111^3+$F94*AM$111^2+$G94*AM$111+$H94)*$A40</f>
        <v>0</v>
      </c>
      <c r="AN148" s="60" t="n">
        <f aca="false">($C94*AN$111^5+$D94*AN$111^4+$E94*AN$111^3+$F94*AN$111^2+$G94*AN$111+$H94)*$A40</f>
        <v>0</v>
      </c>
      <c r="AO148" s="60" t="n">
        <f aca="false">($C94*AO$111^5+$D94*AO$111^4+$E94*AO$111^3+$F94*AO$111^2+$G94*AO$111+$H94)*$A40</f>
        <v>0</v>
      </c>
      <c r="AP148" s="60" t="n">
        <f aca="false">($C94*AP$111^5+$D94*AP$111^4+$E94*AP$111^3+$F94*AP$111^2+$G94*AP$111+$H94)*$A40</f>
        <v>0</v>
      </c>
      <c r="AQ148" s="60" t="n">
        <f aca="false">($C94*AQ$111^5+$D94*AQ$111^4+$E94*AQ$111^3+$F94*AQ$111^2+$G94*AQ$111+$H94)*$A40</f>
        <v>0</v>
      </c>
    </row>
    <row r="150" customFormat="false" ht="12.75" hidden="false" customHeight="false" outlineLevel="0" collapsed="false">
      <c r="A150" s="37" t="str">
        <f aca="false">A96</f>
        <v>Thermochill PA 120.2</v>
      </c>
      <c r="C150" s="60" t="n">
        <f aca="false">($C96*C$111^5+$D96*C$111^4+$E96*C$111^3+$F96*C$111^2+$G96*C$111+$H96)*$A42</f>
        <v>0</v>
      </c>
      <c r="D150" s="60" t="n">
        <f aca="false">($C96*D$111^5+$D96*D$111^4+$E96*D$111^3+$F96*D$111^2+$G96*D$111+$H96)*$A42</f>
        <v>0</v>
      </c>
      <c r="E150" s="60" t="n">
        <f aca="false">($C96*E$111^5+$D96*E$111^4+$E96*E$111^3+$F96*E$111^2+$G96*E$111+$H96)*$A42</f>
        <v>0</v>
      </c>
      <c r="F150" s="60" t="n">
        <f aca="false">($C96*F$111^5+$D96*F$111^4+$E96*F$111^3+$F96*F$111^2+$G96*F$111+$H96)*$A42</f>
        <v>0</v>
      </c>
      <c r="G150" s="60" t="n">
        <f aca="false">($C96*G$111^5+$D96*G$111^4+$E96*G$111^3+$F96*G$111^2+$G96*G$111+$H96)*$A42</f>
        <v>0</v>
      </c>
      <c r="H150" s="60" t="n">
        <f aca="false">($C96*H$111^5+$D96*H$111^4+$E96*H$111^3+$F96*H$111^2+$G96*H$111+$H96)*$A42</f>
        <v>0</v>
      </c>
      <c r="I150" s="60" t="n">
        <f aca="false">($C96*I$111^5+$D96*I$111^4+$E96*I$111^3+$F96*I$111^2+$G96*I$111+$H96)*$A42</f>
        <v>0</v>
      </c>
      <c r="J150" s="60" t="n">
        <f aca="false">($C96*J$111^5+$D96*J$111^4+$E96*J$111^3+$F96*J$111^2+$G96*J$111+$H96)*$A42</f>
        <v>0</v>
      </c>
      <c r="K150" s="60" t="n">
        <f aca="false">($C96*K$111^5+$D96*K$111^4+$E96*K$111^3+$F96*K$111^2+$G96*K$111+$H96)*$A42</f>
        <v>0</v>
      </c>
      <c r="L150" s="60" t="n">
        <f aca="false">($C96*L$111^5+$D96*L$111^4+$E96*L$111^3+$F96*L$111^2+$G96*L$111+$H96)*$A42</f>
        <v>0</v>
      </c>
      <c r="M150" s="60" t="n">
        <f aca="false">($C96*M$111^5+$D96*M$111^4+$E96*M$111^3+$F96*M$111^2+$G96*M$111+$H96)*$A42</f>
        <v>0</v>
      </c>
      <c r="N150" s="60" t="n">
        <f aca="false">($C96*N$111^5+$D96*N$111^4+$E96*N$111^3+$F96*N$111^2+$G96*N$111+$H96)*$A42</f>
        <v>0</v>
      </c>
      <c r="O150" s="60" t="n">
        <f aca="false">($C96*O$111^5+$D96*O$111^4+$E96*O$111^3+$F96*O$111^2+$G96*O$111+$H96)*$A42</f>
        <v>0</v>
      </c>
      <c r="P150" s="60" t="n">
        <f aca="false">($C96*P$111^5+$D96*P$111^4+$E96*P$111^3+$F96*P$111^2+$G96*P$111+$H96)*$A42</f>
        <v>0</v>
      </c>
      <c r="Q150" s="60" t="n">
        <f aca="false">($C96*Q$111^5+$D96*Q$111^4+$E96*Q$111^3+$F96*Q$111^2+$G96*Q$111+$H96)*$A42</f>
        <v>0</v>
      </c>
      <c r="R150" s="60" t="n">
        <f aca="false">($C96*R$111^5+$D96*R$111^4+$E96*R$111^3+$F96*R$111^2+$G96*R$111+$H96)*$A42</f>
        <v>0</v>
      </c>
      <c r="S150" s="60" t="n">
        <f aca="false">($C96*S$111^5+$D96*S$111^4+$E96*S$111^3+$F96*S$111^2+$G96*S$111+$H96)*$A42</f>
        <v>0</v>
      </c>
      <c r="T150" s="60" t="n">
        <f aca="false">($C96*T$111^5+$D96*T$111^4+$E96*T$111^3+$F96*T$111^2+$G96*T$111+$H96)*$A42</f>
        <v>0</v>
      </c>
      <c r="U150" s="60" t="n">
        <f aca="false">($C96*U$111^5+$D96*U$111^4+$E96*U$111^3+$F96*U$111^2+$G96*U$111+$H96)*$A42</f>
        <v>0</v>
      </c>
      <c r="V150" s="60" t="n">
        <f aca="false">($C96*V$111^5+$D96*V$111^4+$E96*V$111^3+$F96*V$111^2+$G96*V$111+$H96)*$A42</f>
        <v>0</v>
      </c>
      <c r="W150" s="60" t="n">
        <f aca="false">($C96*W$111^5+$D96*W$111^4+$E96*W$111^3+$F96*W$111^2+$G96*W$111+$H96)*$A42</f>
        <v>0</v>
      </c>
      <c r="X150" s="60" t="n">
        <f aca="false">($C96*X$111^5+$D96*X$111^4+$E96*X$111^3+$F96*X$111^2+$G96*X$111+$H96)*$A42</f>
        <v>0</v>
      </c>
      <c r="Y150" s="60" t="n">
        <f aca="false">($C96*Y$111^5+$D96*Y$111^4+$E96*Y$111^3+$F96*Y$111^2+$G96*Y$111+$H96)*$A42</f>
        <v>0</v>
      </c>
      <c r="Z150" s="60" t="n">
        <f aca="false">($C96*Z$111^5+$D96*Z$111^4+$E96*Z$111^3+$F96*Z$111^2+$G96*Z$111+$H96)*$A42</f>
        <v>0</v>
      </c>
      <c r="AA150" s="60" t="n">
        <f aca="false">($C96*AA$111^5+$D96*AA$111^4+$E96*AA$111^3+$F96*AA$111^2+$G96*AA$111+$H96)*$A42</f>
        <v>0</v>
      </c>
      <c r="AB150" s="60" t="n">
        <f aca="false">($C96*AB$111^5+$D96*AB$111^4+$E96*AB$111^3+$F96*AB$111^2+$G96*AB$111+$H96)*$A42</f>
        <v>0</v>
      </c>
      <c r="AC150" s="60" t="n">
        <f aca="false">($C96*AC$111^5+$D96*AC$111^4+$E96*AC$111^3+$F96*AC$111^2+$G96*AC$111+$H96)*$A42</f>
        <v>0</v>
      </c>
      <c r="AD150" s="60" t="n">
        <f aca="false">($C96*AD$111^5+$D96*AD$111^4+$E96*AD$111^3+$F96*AD$111^2+$G96*AD$111+$H96)*$A42</f>
        <v>0</v>
      </c>
      <c r="AE150" s="60" t="n">
        <f aca="false">($C96*AE$111^5+$D96*AE$111^4+$E96*AE$111^3+$F96*AE$111^2+$G96*AE$111+$H96)*$A42</f>
        <v>0</v>
      </c>
      <c r="AF150" s="60" t="n">
        <f aca="false">($C96*AF$111^5+$D96*AF$111^4+$E96*AF$111^3+$F96*AF$111^2+$G96*AF$111+$H96)*$A42</f>
        <v>0</v>
      </c>
      <c r="AG150" s="60" t="n">
        <f aca="false">($C96*AG$111^5+$D96*AG$111^4+$E96*AG$111^3+$F96*AG$111^2+$G96*AG$111+$H96)*$A42</f>
        <v>0</v>
      </c>
      <c r="AH150" s="60" t="n">
        <f aca="false">($C96*AH$111^5+$D96*AH$111^4+$E96*AH$111^3+$F96*AH$111^2+$G96*AH$111+$H96)*$A42</f>
        <v>0</v>
      </c>
      <c r="AI150" s="60" t="n">
        <f aca="false">($C96*AI$111^5+$D96*AI$111^4+$E96*AI$111^3+$F96*AI$111^2+$G96*AI$111+$H96)*$A42</f>
        <v>0</v>
      </c>
      <c r="AJ150" s="60" t="n">
        <f aca="false">($C96*AJ$111^5+$D96*AJ$111^4+$E96*AJ$111^3+$F96*AJ$111^2+$G96*AJ$111+$H96)*$A42</f>
        <v>0</v>
      </c>
      <c r="AK150" s="60" t="n">
        <f aca="false">($C96*AK$111^5+$D96*AK$111^4+$E96*AK$111^3+$F96*AK$111^2+$G96*AK$111+$H96)*$A42</f>
        <v>0</v>
      </c>
      <c r="AL150" s="60" t="n">
        <f aca="false">($C96*AL$111^5+$D96*AL$111^4+$E96*AL$111^3+$F96*AL$111^2+$G96*AL$111+$H96)*$A42</f>
        <v>0</v>
      </c>
      <c r="AM150" s="60" t="n">
        <f aca="false">($C96*AM$111^5+$D96*AM$111^4+$E96*AM$111^3+$F96*AM$111^2+$G96*AM$111+$H96)*$A42</f>
        <v>0</v>
      </c>
      <c r="AN150" s="60" t="n">
        <f aca="false">($C96*AN$111^5+$D96*AN$111^4+$E96*AN$111^3+$F96*AN$111^2+$G96*AN$111+$H96)*$A42</f>
        <v>0</v>
      </c>
      <c r="AO150" s="60" t="n">
        <f aca="false">($C96*AO$111^5+$D96*AO$111^4+$E96*AO$111^3+$F96*AO$111^2+$G96*AO$111+$H96)*$A42</f>
        <v>0</v>
      </c>
      <c r="AP150" s="60" t="n">
        <f aca="false">($C96*AP$111^5+$D96*AP$111^4+$E96*AP$111^3+$F96*AP$111^2+$G96*AP$111+$H96)*$A42</f>
        <v>0</v>
      </c>
      <c r="AQ150" s="60" t="n">
        <f aca="false">($C96*AQ$111^5+$D96*AQ$111^4+$E96*AQ$111^3+$F96*AQ$111^2+$G96*AQ$111+$H96)*$A42</f>
        <v>0</v>
      </c>
    </row>
    <row r="152" customFormat="false" ht="12.75" hidden="false" customHeight="false" outlineLevel="0" collapsed="false">
      <c r="A152" s="37" t="str">
        <f aca="false">A98</f>
        <v>Thermochill PA 120.3</v>
      </c>
      <c r="C152" s="60" t="n">
        <f aca="false">($C98*C$111^5+$D98*C$111^4+$E98*C$111^3+$F98*C$111^2+$G98*C$111+$H98)*$A44</f>
        <v>0</v>
      </c>
      <c r="D152" s="60" t="n">
        <f aca="false">($C98*D$111^5+$D98*D$111^4+$E98*D$111^3+$F98*D$111^2+$G98*D$111+$H98)*$A44</f>
        <v>0</v>
      </c>
      <c r="E152" s="60" t="n">
        <f aca="false">($C98*E$111^5+$D98*E$111^4+$E98*E$111^3+$F98*E$111^2+$G98*E$111+$H98)*$A44</f>
        <v>0</v>
      </c>
      <c r="F152" s="60" t="n">
        <f aca="false">($C98*F$111^5+$D98*F$111^4+$E98*F$111^3+$F98*F$111^2+$G98*F$111+$H98)*$A44</f>
        <v>0</v>
      </c>
      <c r="G152" s="60" t="n">
        <f aca="false">($C98*G$111^5+$D98*G$111^4+$E98*G$111^3+$F98*G$111^2+$G98*G$111+$H98)*$A44</f>
        <v>0</v>
      </c>
      <c r="H152" s="60" t="n">
        <f aca="false">($C98*H$111^5+$D98*H$111^4+$E98*H$111^3+$F98*H$111^2+$G98*H$111+$H98)*$A44</f>
        <v>0</v>
      </c>
      <c r="I152" s="60" t="n">
        <f aca="false">($C98*I$111^5+$D98*I$111^4+$E98*I$111^3+$F98*I$111^2+$G98*I$111+$H98)*$A44</f>
        <v>0</v>
      </c>
      <c r="J152" s="60" t="n">
        <f aca="false">($C98*J$111^5+$D98*J$111^4+$E98*J$111^3+$F98*J$111^2+$G98*J$111+$H98)*$A44</f>
        <v>0</v>
      </c>
      <c r="K152" s="60" t="n">
        <f aca="false">($C98*K$111^5+$D98*K$111^4+$E98*K$111^3+$F98*K$111^2+$G98*K$111+$H98)*$A44</f>
        <v>0</v>
      </c>
      <c r="L152" s="60" t="n">
        <f aca="false">($C98*L$111^5+$D98*L$111^4+$E98*L$111^3+$F98*L$111^2+$G98*L$111+$H98)*$A44</f>
        <v>0</v>
      </c>
      <c r="M152" s="60" t="n">
        <f aca="false">($C98*M$111^5+$D98*M$111^4+$E98*M$111^3+$F98*M$111^2+$G98*M$111+$H98)*$A44</f>
        <v>0</v>
      </c>
      <c r="N152" s="60" t="n">
        <f aca="false">($C98*N$111^5+$D98*N$111^4+$E98*N$111^3+$F98*N$111^2+$G98*N$111+$H98)*$A44</f>
        <v>0</v>
      </c>
      <c r="O152" s="60" t="n">
        <f aca="false">($C98*O$111^5+$D98*O$111^4+$E98*O$111^3+$F98*O$111^2+$G98*O$111+$H98)*$A44</f>
        <v>0</v>
      </c>
      <c r="P152" s="60" t="n">
        <f aca="false">($C98*P$111^5+$D98*P$111^4+$E98*P$111^3+$F98*P$111^2+$G98*P$111+$H98)*$A44</f>
        <v>0</v>
      </c>
      <c r="Q152" s="60" t="n">
        <f aca="false">($C98*Q$111^5+$D98*Q$111^4+$E98*Q$111^3+$F98*Q$111^2+$G98*Q$111+$H98)*$A44</f>
        <v>0</v>
      </c>
      <c r="R152" s="60" t="n">
        <f aca="false">($C98*R$111^5+$D98*R$111^4+$E98*R$111^3+$F98*R$111^2+$G98*R$111+$H98)*$A44</f>
        <v>0</v>
      </c>
      <c r="S152" s="60" t="n">
        <f aca="false">($C98*S$111^5+$D98*S$111^4+$E98*S$111^3+$F98*S$111^2+$G98*S$111+$H98)*$A44</f>
        <v>0</v>
      </c>
      <c r="T152" s="60" t="n">
        <f aca="false">($C98*T$111^5+$D98*T$111^4+$E98*T$111^3+$F98*T$111^2+$G98*T$111+$H98)*$A44</f>
        <v>0</v>
      </c>
      <c r="U152" s="60" t="n">
        <f aca="false">($C98*U$111^5+$D98*U$111^4+$E98*U$111^3+$F98*U$111^2+$G98*U$111+$H98)*$A44</f>
        <v>0</v>
      </c>
      <c r="V152" s="60" t="n">
        <f aca="false">($C98*V$111^5+$D98*V$111^4+$E98*V$111^3+$F98*V$111^2+$G98*V$111+$H98)*$A44</f>
        <v>0</v>
      </c>
      <c r="W152" s="60" t="n">
        <f aca="false">($C98*W$111^5+$D98*W$111^4+$E98*W$111^3+$F98*W$111^2+$G98*W$111+$H98)*$A44</f>
        <v>0</v>
      </c>
      <c r="X152" s="60" t="n">
        <f aca="false">($C98*X$111^5+$D98*X$111^4+$E98*X$111^3+$F98*X$111^2+$G98*X$111+$H98)*$A44</f>
        <v>0</v>
      </c>
      <c r="Y152" s="60" t="n">
        <f aca="false">($C98*Y$111^5+$D98*Y$111^4+$E98*Y$111^3+$F98*Y$111^2+$G98*Y$111+$H98)*$A44</f>
        <v>0</v>
      </c>
      <c r="Z152" s="60" t="n">
        <f aca="false">($C98*Z$111^5+$D98*Z$111^4+$E98*Z$111^3+$F98*Z$111^2+$G98*Z$111+$H98)*$A44</f>
        <v>0</v>
      </c>
      <c r="AA152" s="60" t="n">
        <f aca="false">($C98*AA$111^5+$D98*AA$111^4+$E98*AA$111^3+$F98*AA$111^2+$G98*AA$111+$H98)*$A44</f>
        <v>0</v>
      </c>
      <c r="AB152" s="60" t="n">
        <f aca="false">($C98*AB$111^5+$D98*AB$111^4+$E98*AB$111^3+$F98*AB$111^2+$G98*AB$111+$H98)*$A44</f>
        <v>0</v>
      </c>
      <c r="AC152" s="60" t="n">
        <f aca="false">($C98*AC$111^5+$D98*AC$111^4+$E98*AC$111^3+$F98*AC$111^2+$G98*AC$111+$H98)*$A44</f>
        <v>0</v>
      </c>
      <c r="AD152" s="60" t="n">
        <f aca="false">($C98*AD$111^5+$D98*AD$111^4+$E98*AD$111^3+$F98*AD$111^2+$G98*AD$111+$H98)*$A44</f>
        <v>0</v>
      </c>
      <c r="AE152" s="60" t="n">
        <f aca="false">($C98*AE$111^5+$D98*AE$111^4+$E98*AE$111^3+$F98*AE$111^2+$G98*AE$111+$H98)*$A44</f>
        <v>0</v>
      </c>
      <c r="AF152" s="60" t="n">
        <f aca="false">($C98*AF$111^5+$D98*AF$111^4+$E98*AF$111^3+$F98*AF$111^2+$G98*AF$111+$H98)*$A44</f>
        <v>0</v>
      </c>
      <c r="AG152" s="60" t="n">
        <f aca="false">($C98*AG$111^5+$D98*AG$111^4+$E98*AG$111^3+$F98*AG$111^2+$G98*AG$111+$H98)*$A44</f>
        <v>0</v>
      </c>
      <c r="AH152" s="60" t="n">
        <f aca="false">($C98*AH$111^5+$D98*AH$111^4+$E98*AH$111^3+$F98*AH$111^2+$G98*AH$111+$H98)*$A44</f>
        <v>0</v>
      </c>
      <c r="AI152" s="60" t="n">
        <f aca="false">($C98*AI$111^5+$D98*AI$111^4+$E98*AI$111^3+$F98*AI$111^2+$G98*AI$111+$H98)*$A44</f>
        <v>0</v>
      </c>
      <c r="AJ152" s="60" t="n">
        <f aca="false">($C98*AJ$111^5+$D98*AJ$111^4+$E98*AJ$111^3+$F98*AJ$111^2+$G98*AJ$111+$H98)*$A44</f>
        <v>0</v>
      </c>
      <c r="AK152" s="60" t="n">
        <f aca="false">($C98*AK$111^5+$D98*AK$111^4+$E98*AK$111^3+$F98*AK$111^2+$G98*AK$111+$H98)*$A44</f>
        <v>0</v>
      </c>
      <c r="AL152" s="60" t="n">
        <f aca="false">($C98*AL$111^5+$D98*AL$111^4+$E98*AL$111^3+$F98*AL$111^2+$G98*AL$111+$H98)*$A44</f>
        <v>0</v>
      </c>
      <c r="AM152" s="60" t="n">
        <f aca="false">($C98*AM$111^5+$D98*AM$111^4+$E98*AM$111^3+$F98*AM$111^2+$G98*AM$111+$H98)*$A44</f>
        <v>0</v>
      </c>
      <c r="AN152" s="60" t="n">
        <f aca="false">($C98*AN$111^5+$D98*AN$111^4+$E98*AN$111^3+$F98*AN$111^2+$G98*AN$111+$H98)*$A44</f>
        <v>0</v>
      </c>
      <c r="AO152" s="60" t="n">
        <f aca="false">($C98*AO$111^5+$D98*AO$111^4+$E98*AO$111^3+$F98*AO$111^2+$G98*AO$111+$H98)*$A44</f>
        <v>0</v>
      </c>
      <c r="AP152" s="60" t="n">
        <f aca="false">($C98*AP$111^5+$D98*AP$111^4+$E98*AP$111^3+$F98*AP$111^2+$G98*AP$111+$H98)*$A44</f>
        <v>0</v>
      </c>
      <c r="AQ152" s="60" t="n">
        <f aca="false">($C98*AQ$111^5+$D98*AQ$111^4+$E98*AQ$111^3+$F98*AQ$111^2+$G98*AQ$111+$H98)*$A44</f>
        <v>0</v>
      </c>
    </row>
    <row r="154" customFormat="false" ht="12.75" hidden="false" customHeight="false" outlineLevel="0" collapsed="false">
      <c r="A154" s="37" t="str">
        <f aca="false">A100</f>
        <v>Swiftech MCR-120 QP</v>
      </c>
      <c r="C154" s="60" t="n">
        <f aca="false">($C100*C$111^5+$D100*C$111^4+$E100*C$111^3+$F100*C$111^2+$G100*C$111+$H100)*$A46</f>
        <v>0</v>
      </c>
      <c r="D154" s="60" t="n">
        <f aca="false">($C100*D$111^5+$D100*D$111^4+$E100*D$111^3+$F100*D$111^2+$G100*D$111+$H100)*$A46</f>
        <v>0</v>
      </c>
      <c r="E154" s="60" t="n">
        <f aca="false">($C100*E$111^5+$D100*E$111^4+$E100*E$111^3+$F100*E$111^2+$G100*E$111+$H100)*$A46</f>
        <v>0</v>
      </c>
      <c r="F154" s="60" t="n">
        <f aca="false">($C100*F$111^5+$D100*F$111^4+$E100*F$111^3+$F100*F$111^2+$G100*F$111+$H100)*$A46</f>
        <v>0</v>
      </c>
      <c r="G154" s="60" t="n">
        <f aca="false">($C100*G$111^5+$D100*G$111^4+$E100*G$111^3+$F100*G$111^2+$G100*G$111+$H100)*$A46</f>
        <v>0</v>
      </c>
      <c r="H154" s="60" t="n">
        <f aca="false">($C100*H$111^5+$D100*H$111^4+$E100*H$111^3+$F100*H$111^2+$G100*H$111+$H100)*$A46</f>
        <v>0</v>
      </c>
      <c r="I154" s="60" t="n">
        <f aca="false">($C100*I$111^5+$D100*I$111^4+$E100*I$111^3+$F100*I$111^2+$G100*I$111+$H100)*$A46</f>
        <v>0</v>
      </c>
      <c r="J154" s="60" t="n">
        <f aca="false">($C100*J$111^5+$D100*J$111^4+$E100*J$111^3+$F100*J$111^2+$G100*J$111+$H100)*$A46</f>
        <v>0</v>
      </c>
      <c r="K154" s="60" t="n">
        <f aca="false">($C100*K$111^5+$D100*K$111^4+$E100*K$111^3+$F100*K$111^2+$G100*K$111+$H100)*$A46</f>
        <v>0</v>
      </c>
      <c r="L154" s="60" t="n">
        <f aca="false">($C100*L$111^5+$D100*L$111^4+$E100*L$111^3+$F100*L$111^2+$G100*L$111+$H100)*$A46</f>
        <v>0</v>
      </c>
      <c r="M154" s="60" t="n">
        <f aca="false">($C100*M$111^5+$D100*M$111^4+$E100*M$111^3+$F100*M$111^2+$G100*M$111+$H100)*$A46</f>
        <v>0</v>
      </c>
      <c r="N154" s="60" t="n">
        <f aca="false">($C100*N$111^5+$D100*N$111^4+$E100*N$111^3+$F100*N$111^2+$G100*N$111+$H100)*$A46</f>
        <v>0</v>
      </c>
      <c r="O154" s="60" t="n">
        <f aca="false">($C100*O$111^5+$D100*O$111^4+$E100*O$111^3+$F100*O$111^2+$G100*O$111+$H100)*$A46</f>
        <v>0</v>
      </c>
      <c r="P154" s="60" t="n">
        <f aca="false">($C100*P$111^5+$D100*P$111^4+$E100*P$111^3+$F100*P$111^2+$G100*P$111+$H100)*$A46</f>
        <v>0</v>
      </c>
      <c r="Q154" s="60" t="n">
        <f aca="false">($C100*Q$111^5+$D100*Q$111^4+$E100*Q$111^3+$F100*Q$111^2+$G100*Q$111+$H100)*$A46</f>
        <v>0</v>
      </c>
      <c r="R154" s="60" t="n">
        <f aca="false">($C100*R$111^5+$D100*R$111^4+$E100*R$111^3+$F100*R$111^2+$G100*R$111+$H100)*$A46</f>
        <v>0</v>
      </c>
      <c r="S154" s="60" t="n">
        <f aca="false">($C100*S$111^5+$D100*S$111^4+$E100*S$111^3+$F100*S$111^2+$G100*S$111+$H100)*$A46</f>
        <v>0</v>
      </c>
      <c r="T154" s="60" t="n">
        <f aca="false">($C100*T$111^5+$D100*T$111^4+$E100*T$111^3+$F100*T$111^2+$G100*T$111+$H100)*$A46</f>
        <v>0</v>
      </c>
      <c r="U154" s="60" t="n">
        <f aca="false">($C100*U$111^5+$D100*U$111^4+$E100*U$111^3+$F100*U$111^2+$G100*U$111+$H100)*$A46</f>
        <v>0</v>
      </c>
      <c r="V154" s="60" t="n">
        <f aca="false">($C100*V$111^5+$D100*V$111^4+$E100*V$111^3+$F100*V$111^2+$G100*V$111+$H100)*$A46</f>
        <v>0</v>
      </c>
      <c r="W154" s="60" t="n">
        <f aca="false">($C100*W$111^5+$D100*W$111^4+$E100*W$111^3+$F100*W$111^2+$G100*W$111+$H100)*$A46</f>
        <v>0</v>
      </c>
      <c r="X154" s="60" t="n">
        <f aca="false">($C100*X$111^5+$D100*X$111^4+$E100*X$111^3+$F100*X$111^2+$G100*X$111+$H100)*$A46</f>
        <v>0</v>
      </c>
      <c r="Y154" s="60" t="n">
        <f aca="false">($C100*Y$111^5+$D100*Y$111^4+$E100*Y$111^3+$F100*Y$111^2+$G100*Y$111+$H100)*$A46</f>
        <v>0</v>
      </c>
      <c r="Z154" s="60" t="n">
        <f aca="false">($C100*Z$111^5+$D100*Z$111^4+$E100*Z$111^3+$F100*Z$111^2+$G100*Z$111+$H100)*$A46</f>
        <v>0</v>
      </c>
      <c r="AA154" s="60" t="n">
        <f aca="false">($C100*AA$111^5+$D100*AA$111^4+$E100*AA$111^3+$F100*AA$111^2+$G100*AA$111+$H100)*$A46</f>
        <v>0</v>
      </c>
      <c r="AB154" s="60" t="n">
        <f aca="false">($C100*AB$111^5+$D100*AB$111^4+$E100*AB$111^3+$F100*AB$111^2+$G100*AB$111+$H100)*$A46</f>
        <v>0</v>
      </c>
      <c r="AC154" s="60" t="n">
        <f aca="false">($C100*AC$111^5+$D100*AC$111^4+$E100*AC$111^3+$F100*AC$111^2+$G100*AC$111+$H100)*$A46</f>
        <v>0</v>
      </c>
      <c r="AD154" s="60" t="n">
        <f aca="false">($C100*AD$111^5+$D100*AD$111^4+$E100*AD$111^3+$F100*AD$111^2+$G100*AD$111+$H100)*$A46</f>
        <v>0</v>
      </c>
      <c r="AE154" s="60" t="n">
        <f aca="false">($C100*AE$111^5+$D100*AE$111^4+$E100*AE$111^3+$F100*AE$111^2+$G100*AE$111+$H100)*$A46</f>
        <v>0</v>
      </c>
      <c r="AF154" s="60" t="n">
        <f aca="false">($C100*AF$111^5+$D100*AF$111^4+$E100*AF$111^3+$F100*AF$111^2+$G100*AF$111+$H100)*$A46</f>
        <v>0</v>
      </c>
      <c r="AG154" s="60" t="n">
        <f aca="false">($C100*AG$111^5+$D100*AG$111^4+$E100*AG$111^3+$F100*AG$111^2+$G100*AG$111+$H100)*$A46</f>
        <v>0</v>
      </c>
      <c r="AH154" s="60" t="n">
        <f aca="false">($C100*AH$111^5+$D100*AH$111^4+$E100*AH$111^3+$F100*AH$111^2+$G100*AH$111+$H100)*$A46</f>
        <v>0</v>
      </c>
      <c r="AI154" s="60" t="n">
        <f aca="false">($C100*AI$111^5+$D100*AI$111^4+$E100*AI$111^3+$F100*AI$111^2+$G100*AI$111+$H100)*$A46</f>
        <v>0</v>
      </c>
      <c r="AJ154" s="60" t="n">
        <f aca="false">($C100*AJ$111^5+$D100*AJ$111^4+$E100*AJ$111^3+$F100*AJ$111^2+$G100*AJ$111+$H100)*$A46</f>
        <v>0</v>
      </c>
      <c r="AK154" s="60" t="n">
        <f aca="false">($C100*AK$111^5+$D100*AK$111^4+$E100*AK$111^3+$F100*AK$111^2+$G100*AK$111+$H100)*$A46</f>
        <v>0</v>
      </c>
      <c r="AL154" s="60" t="n">
        <f aca="false">($C100*AL$111^5+$D100*AL$111^4+$E100*AL$111^3+$F100*AL$111^2+$G100*AL$111+$H100)*$A46</f>
        <v>0</v>
      </c>
      <c r="AM154" s="60" t="n">
        <f aca="false">($C100*AM$111^5+$D100*AM$111^4+$E100*AM$111^3+$F100*AM$111^2+$G100*AM$111+$H100)*$A46</f>
        <v>0</v>
      </c>
      <c r="AN154" s="60" t="n">
        <f aca="false">($C100*AN$111^5+$D100*AN$111^4+$E100*AN$111^3+$F100*AN$111^2+$G100*AN$111+$H100)*$A46</f>
        <v>0</v>
      </c>
      <c r="AO154" s="60" t="n">
        <f aca="false">($C100*AO$111^5+$D100*AO$111^4+$E100*AO$111^3+$F100*AO$111^2+$G100*AO$111+$H100)*$A46</f>
        <v>0</v>
      </c>
      <c r="AP154" s="60" t="n">
        <f aca="false">($C100*AP$111^5+$D100*AP$111^4+$E100*AP$111^3+$F100*AP$111^2+$G100*AP$111+$H100)*$A46</f>
        <v>0</v>
      </c>
      <c r="AQ154" s="60" t="n">
        <f aca="false">($C100*AQ$111^5+$D100*AQ$111^4+$E100*AQ$111^3+$F100*AQ$111^2+$G100*AQ$111+$H100)*$A46</f>
        <v>0</v>
      </c>
    </row>
    <row r="156" customFormat="false" ht="12.75" hidden="false" customHeight="false" outlineLevel="0" collapsed="false">
      <c r="A156" s="37" t="str">
        <f aca="false">A102</f>
        <v>Swiftech MCR-220 QP</v>
      </c>
      <c r="C156" s="60" t="n">
        <f aca="false">($C102*C$111^5+$D102*C$111^4+$E102*C$111^3+$F102*C$111^2+$G102*C$111+$H102)*$A48</f>
        <v>0</v>
      </c>
      <c r="D156" s="60" t="n">
        <f aca="false">($C102*D$111^5+$D102*D$111^4+$E102*D$111^3+$F102*D$111^2+$G102*D$111+$H102)*$A48</f>
        <v>0</v>
      </c>
      <c r="E156" s="60" t="n">
        <f aca="false">($C102*E$111^5+$D102*E$111^4+$E102*E$111^3+$F102*E$111^2+$G102*E$111+$H102)*$A48</f>
        <v>0</v>
      </c>
      <c r="F156" s="60" t="n">
        <f aca="false">($C102*F$111^5+$D102*F$111^4+$E102*F$111^3+$F102*F$111^2+$G102*F$111+$H102)*$A48</f>
        <v>0</v>
      </c>
      <c r="G156" s="60" t="n">
        <f aca="false">($C102*G$111^5+$D102*G$111^4+$E102*G$111^3+$F102*G$111^2+$G102*G$111+$H102)*$A48</f>
        <v>0</v>
      </c>
      <c r="H156" s="60" t="n">
        <f aca="false">($C102*H$111^5+$D102*H$111^4+$E102*H$111^3+$F102*H$111^2+$G102*H$111+$H102)*$A48</f>
        <v>0</v>
      </c>
      <c r="I156" s="60" t="n">
        <f aca="false">($C102*I$111^5+$D102*I$111^4+$E102*I$111^3+$F102*I$111^2+$G102*I$111+$H102)*$A48</f>
        <v>0</v>
      </c>
      <c r="J156" s="60" t="n">
        <f aca="false">($C102*J$111^5+$D102*J$111^4+$E102*J$111^3+$F102*J$111^2+$G102*J$111+$H102)*$A48</f>
        <v>0</v>
      </c>
      <c r="K156" s="60" t="n">
        <f aca="false">($C102*K$111^5+$D102*K$111^4+$E102*K$111^3+$F102*K$111^2+$G102*K$111+$H102)*$A48</f>
        <v>0</v>
      </c>
      <c r="L156" s="60" t="n">
        <f aca="false">($C102*L$111^5+$D102*L$111^4+$E102*L$111^3+$F102*L$111^2+$G102*L$111+$H102)*$A48</f>
        <v>0</v>
      </c>
      <c r="M156" s="60" t="n">
        <f aca="false">($C102*M$111^5+$D102*M$111^4+$E102*M$111^3+$F102*M$111^2+$G102*M$111+$H102)*$A48</f>
        <v>0</v>
      </c>
      <c r="N156" s="60" t="n">
        <f aca="false">($C102*N$111^5+$D102*N$111^4+$E102*N$111^3+$F102*N$111^2+$G102*N$111+$H102)*$A48</f>
        <v>0</v>
      </c>
      <c r="O156" s="60" t="n">
        <f aca="false">($C102*O$111^5+$D102*O$111^4+$E102*O$111^3+$F102*O$111^2+$G102*O$111+$H102)*$A48</f>
        <v>0</v>
      </c>
      <c r="P156" s="60" t="n">
        <f aca="false">($C102*P$111^5+$D102*P$111^4+$E102*P$111^3+$F102*P$111^2+$G102*P$111+$H102)*$A48</f>
        <v>0</v>
      </c>
      <c r="Q156" s="60" t="n">
        <f aca="false">($C102*Q$111^5+$D102*Q$111^4+$E102*Q$111^3+$F102*Q$111^2+$G102*Q$111+$H102)*$A48</f>
        <v>0</v>
      </c>
      <c r="R156" s="60" t="n">
        <f aca="false">($C102*R$111^5+$D102*R$111^4+$E102*R$111^3+$F102*R$111^2+$G102*R$111+$H102)*$A48</f>
        <v>0</v>
      </c>
      <c r="S156" s="60" t="n">
        <f aca="false">($C102*S$111^5+$D102*S$111^4+$E102*S$111^3+$F102*S$111^2+$G102*S$111+$H102)*$A48</f>
        <v>0</v>
      </c>
      <c r="T156" s="60" t="n">
        <f aca="false">($C102*T$111^5+$D102*T$111^4+$E102*T$111^3+$F102*T$111^2+$G102*T$111+$H102)*$A48</f>
        <v>0</v>
      </c>
      <c r="U156" s="60" t="n">
        <f aca="false">($C102*U$111^5+$D102*U$111^4+$E102*U$111^3+$F102*U$111^2+$G102*U$111+$H102)*$A48</f>
        <v>0</v>
      </c>
      <c r="V156" s="60" t="n">
        <f aca="false">($C102*V$111^5+$D102*V$111^4+$E102*V$111^3+$F102*V$111^2+$G102*V$111+$H102)*$A48</f>
        <v>0</v>
      </c>
      <c r="W156" s="60" t="n">
        <f aca="false">($C102*W$111^5+$D102*W$111^4+$E102*W$111^3+$F102*W$111^2+$G102*W$111+$H102)*$A48</f>
        <v>0</v>
      </c>
      <c r="X156" s="60" t="n">
        <f aca="false">($C102*X$111^5+$D102*X$111^4+$E102*X$111^3+$F102*X$111^2+$G102*X$111+$H102)*$A48</f>
        <v>0</v>
      </c>
      <c r="Y156" s="60" t="n">
        <f aca="false">($C102*Y$111^5+$D102*Y$111^4+$E102*Y$111^3+$F102*Y$111^2+$G102*Y$111+$H102)*$A48</f>
        <v>0</v>
      </c>
      <c r="Z156" s="60" t="n">
        <f aca="false">($C102*Z$111^5+$D102*Z$111^4+$E102*Z$111^3+$F102*Z$111^2+$G102*Z$111+$H102)*$A48</f>
        <v>0</v>
      </c>
      <c r="AA156" s="60" t="n">
        <f aca="false">($C102*AA$111^5+$D102*AA$111^4+$E102*AA$111^3+$F102*AA$111^2+$G102*AA$111+$H102)*$A48</f>
        <v>0</v>
      </c>
      <c r="AB156" s="60" t="n">
        <f aca="false">($C102*AB$111^5+$D102*AB$111^4+$E102*AB$111^3+$F102*AB$111^2+$G102*AB$111+$H102)*$A48</f>
        <v>0</v>
      </c>
      <c r="AC156" s="60" t="n">
        <f aca="false">($C102*AC$111^5+$D102*AC$111^4+$E102*AC$111^3+$F102*AC$111^2+$G102*AC$111+$H102)*$A48</f>
        <v>0</v>
      </c>
      <c r="AD156" s="60" t="n">
        <f aca="false">($C102*AD$111^5+$D102*AD$111^4+$E102*AD$111^3+$F102*AD$111^2+$G102*AD$111+$H102)*$A48</f>
        <v>0</v>
      </c>
      <c r="AE156" s="60" t="n">
        <f aca="false">($C102*AE$111^5+$D102*AE$111^4+$E102*AE$111^3+$F102*AE$111^2+$G102*AE$111+$H102)*$A48</f>
        <v>0</v>
      </c>
      <c r="AF156" s="60" t="n">
        <f aca="false">($C102*AF$111^5+$D102*AF$111^4+$E102*AF$111^3+$F102*AF$111^2+$G102*AF$111+$H102)*$A48</f>
        <v>0</v>
      </c>
      <c r="AG156" s="60" t="n">
        <f aca="false">($C102*AG$111^5+$D102*AG$111^4+$E102*AG$111^3+$F102*AG$111^2+$G102*AG$111+$H102)*$A48</f>
        <v>0</v>
      </c>
      <c r="AH156" s="60" t="n">
        <f aca="false">($C102*AH$111^5+$D102*AH$111^4+$E102*AH$111^3+$F102*AH$111^2+$G102*AH$111+$H102)*$A48</f>
        <v>0</v>
      </c>
      <c r="AI156" s="60" t="n">
        <f aca="false">($C102*AI$111^5+$D102*AI$111^4+$E102*AI$111^3+$F102*AI$111^2+$G102*AI$111+$H102)*$A48</f>
        <v>0</v>
      </c>
      <c r="AJ156" s="60" t="n">
        <f aca="false">($C102*AJ$111^5+$D102*AJ$111^4+$E102*AJ$111^3+$F102*AJ$111^2+$G102*AJ$111+$H102)*$A48</f>
        <v>0</v>
      </c>
      <c r="AK156" s="60" t="n">
        <f aca="false">($C102*AK$111^5+$D102*AK$111^4+$E102*AK$111^3+$F102*AK$111^2+$G102*AK$111+$H102)*$A48</f>
        <v>0</v>
      </c>
      <c r="AL156" s="60" t="n">
        <f aca="false">($C102*AL$111^5+$D102*AL$111^4+$E102*AL$111^3+$F102*AL$111^2+$G102*AL$111+$H102)*$A48</f>
        <v>0</v>
      </c>
      <c r="AM156" s="60" t="n">
        <f aca="false">($C102*AM$111^5+$D102*AM$111^4+$E102*AM$111^3+$F102*AM$111^2+$G102*AM$111+$H102)*$A48</f>
        <v>0</v>
      </c>
      <c r="AN156" s="60" t="n">
        <f aca="false">($C102*AN$111^5+$D102*AN$111^4+$E102*AN$111^3+$F102*AN$111^2+$G102*AN$111+$H102)*$A48</f>
        <v>0</v>
      </c>
      <c r="AO156" s="60" t="n">
        <f aca="false">($C102*AO$111^5+$D102*AO$111^4+$E102*AO$111^3+$F102*AO$111^2+$G102*AO$111+$H102)*$A48</f>
        <v>0</v>
      </c>
      <c r="AP156" s="60" t="n">
        <f aca="false">($C102*AP$111^5+$D102*AP$111^4+$E102*AP$111^3+$F102*AP$111^2+$G102*AP$111+$H102)*$A48</f>
        <v>0</v>
      </c>
      <c r="AQ156" s="60" t="n">
        <f aca="false">($C102*AQ$111^5+$D102*AQ$111^4+$E102*AQ$111^3+$F102*AQ$111^2+$G102*AQ$111+$H102)*$A48</f>
        <v>0</v>
      </c>
    </row>
    <row r="158" customFormat="false" ht="12.75" hidden="false" customHeight="false" outlineLevel="0" collapsed="false">
      <c r="A158" s="37" t="str">
        <f aca="false">A104</f>
        <v>Swiftech MCR-320</v>
      </c>
      <c r="C158" s="60" t="n">
        <f aca="false">($C104*C$111^5+$D104*C$111^4+$E104*C$111^3+$F104*C$111^2+$G104*C$111+$H104)*$A50</f>
        <v>-0</v>
      </c>
      <c r="D158" s="60" t="n">
        <f aca="false">($C104*D$111^5+$D104*D$111^4+$E104*D$111^3+$F104*D$111^2+$G104*D$111+$H104)*$A50</f>
        <v>0</v>
      </c>
      <c r="E158" s="60" t="n">
        <f aca="false">($C104*E$111^5+$D104*E$111^4+$E104*E$111^3+$F104*E$111^2+$G104*E$111+$H104)*$A50</f>
        <v>0</v>
      </c>
      <c r="F158" s="60" t="n">
        <f aca="false">($C104*F$111^5+$D104*F$111^4+$E104*F$111^3+$F104*F$111^2+$G104*F$111+$H104)*$A50</f>
        <v>0</v>
      </c>
      <c r="G158" s="60" t="n">
        <f aca="false">($C104*G$111^5+$D104*G$111^4+$E104*G$111^3+$F104*G$111^2+$G104*G$111+$H104)*$A50</f>
        <v>0</v>
      </c>
      <c r="H158" s="60" t="n">
        <f aca="false">($C104*H$111^5+$D104*H$111^4+$E104*H$111^3+$F104*H$111^2+$G104*H$111+$H104)*$A50</f>
        <v>0</v>
      </c>
      <c r="I158" s="60" t="n">
        <f aca="false">($C104*I$111^5+$D104*I$111^4+$E104*I$111^3+$F104*I$111^2+$G104*I$111+$H104)*$A50</f>
        <v>0</v>
      </c>
      <c r="J158" s="60" t="n">
        <f aca="false">($C104*J$111^5+$D104*J$111^4+$E104*J$111^3+$F104*J$111^2+$G104*J$111+$H104)*$A50</f>
        <v>0</v>
      </c>
      <c r="K158" s="60" t="n">
        <f aca="false">($C104*K$111^5+$D104*K$111^4+$E104*K$111^3+$F104*K$111^2+$G104*K$111+$H104)*$A50</f>
        <v>0</v>
      </c>
      <c r="L158" s="60" t="n">
        <f aca="false">($C104*L$111^5+$D104*L$111^4+$E104*L$111^3+$F104*L$111^2+$G104*L$111+$H104)*$A50</f>
        <v>0</v>
      </c>
      <c r="M158" s="60" t="n">
        <f aca="false">($C104*M$111^5+$D104*M$111^4+$E104*M$111^3+$F104*M$111^2+$G104*M$111+$H104)*$A50</f>
        <v>0</v>
      </c>
      <c r="N158" s="60" t="n">
        <f aca="false">($C104*N$111^5+$D104*N$111^4+$E104*N$111^3+$F104*N$111^2+$G104*N$111+$H104)*$A50</f>
        <v>0</v>
      </c>
      <c r="O158" s="60" t="n">
        <f aca="false">($C104*O$111^5+$D104*O$111^4+$E104*O$111^3+$F104*O$111^2+$G104*O$111+$H104)*$A50</f>
        <v>0</v>
      </c>
      <c r="P158" s="60" t="n">
        <f aca="false">($C104*P$111^5+$D104*P$111^4+$E104*P$111^3+$F104*P$111^2+$G104*P$111+$H104)*$A50</f>
        <v>0</v>
      </c>
      <c r="Q158" s="60" t="n">
        <f aca="false">($C104*Q$111^5+$D104*Q$111^4+$E104*Q$111^3+$F104*Q$111^2+$G104*Q$111+$H104)*$A50</f>
        <v>0</v>
      </c>
      <c r="R158" s="60" t="n">
        <f aca="false">($C104*R$111^5+$D104*R$111^4+$E104*R$111^3+$F104*R$111^2+$G104*R$111+$H104)*$A50</f>
        <v>0</v>
      </c>
      <c r="S158" s="60" t="n">
        <f aca="false">($C104*S$111^5+$D104*S$111^4+$E104*S$111^3+$F104*S$111^2+$G104*S$111+$H104)*$A50</f>
        <v>0</v>
      </c>
      <c r="T158" s="60" t="n">
        <f aca="false">($C104*T$111^5+$D104*T$111^4+$E104*T$111^3+$F104*T$111^2+$G104*T$111+$H104)*$A50</f>
        <v>0</v>
      </c>
      <c r="U158" s="60" t="n">
        <f aca="false">($C104*U$111^5+$D104*U$111^4+$E104*U$111^3+$F104*U$111^2+$G104*U$111+$H104)*$A50</f>
        <v>0</v>
      </c>
      <c r="V158" s="60" t="n">
        <f aca="false">($C104*V$111^5+$D104*V$111^4+$E104*V$111^3+$F104*V$111^2+$G104*V$111+$H104)*$A50</f>
        <v>0</v>
      </c>
      <c r="W158" s="60" t="n">
        <f aca="false">($C104*W$111^5+$D104*W$111^4+$E104*W$111^3+$F104*W$111^2+$G104*W$111+$H104)*$A50</f>
        <v>0</v>
      </c>
      <c r="X158" s="60" t="n">
        <f aca="false">($C104*X$111^5+$D104*X$111^4+$E104*X$111^3+$F104*X$111^2+$G104*X$111+$H104)*$A50</f>
        <v>0</v>
      </c>
      <c r="Y158" s="60" t="n">
        <f aca="false">($C104*Y$111^5+$D104*Y$111^4+$E104*Y$111^3+$F104*Y$111^2+$G104*Y$111+$H104)*$A50</f>
        <v>0</v>
      </c>
      <c r="Z158" s="60" t="n">
        <f aca="false">($C104*Z$111^5+$D104*Z$111^4+$E104*Z$111^3+$F104*Z$111^2+$G104*Z$111+$H104)*$A50</f>
        <v>0</v>
      </c>
      <c r="AA158" s="60" t="n">
        <f aca="false">($C104*AA$111^5+$D104*AA$111^4+$E104*AA$111^3+$F104*AA$111^2+$G104*AA$111+$H104)*$A50</f>
        <v>0</v>
      </c>
      <c r="AB158" s="60" t="n">
        <f aca="false">($C104*AB$111^5+$D104*AB$111^4+$E104*AB$111^3+$F104*AB$111^2+$G104*AB$111+$H104)*$A50</f>
        <v>0</v>
      </c>
      <c r="AC158" s="60" t="n">
        <f aca="false">($C104*AC$111^5+$D104*AC$111^4+$E104*AC$111^3+$F104*AC$111^2+$G104*AC$111+$H104)*$A50</f>
        <v>0</v>
      </c>
      <c r="AD158" s="60" t="n">
        <f aca="false">($C104*AD$111^5+$D104*AD$111^4+$E104*AD$111^3+$F104*AD$111^2+$G104*AD$111+$H104)*$A50</f>
        <v>0</v>
      </c>
      <c r="AE158" s="60" t="n">
        <f aca="false">($C104*AE$111^5+$D104*AE$111^4+$E104*AE$111^3+$F104*AE$111^2+$G104*AE$111+$H104)*$A50</f>
        <v>0</v>
      </c>
      <c r="AF158" s="60" t="n">
        <f aca="false">($C104*AF$111^5+$D104*AF$111^4+$E104*AF$111^3+$F104*AF$111^2+$G104*AF$111+$H104)*$A50</f>
        <v>0</v>
      </c>
      <c r="AG158" s="60" t="n">
        <f aca="false">($C104*AG$111^5+$D104*AG$111^4+$E104*AG$111^3+$F104*AG$111^2+$G104*AG$111+$H104)*$A50</f>
        <v>0</v>
      </c>
      <c r="AH158" s="60" t="n">
        <f aca="false">($C104*AH$111^5+$D104*AH$111^4+$E104*AH$111^3+$F104*AH$111^2+$G104*AH$111+$H104)*$A50</f>
        <v>0</v>
      </c>
      <c r="AI158" s="60" t="n">
        <f aca="false">($C104*AI$111^5+$D104*AI$111^4+$E104*AI$111^3+$F104*AI$111^2+$G104*AI$111+$H104)*$A50</f>
        <v>0</v>
      </c>
      <c r="AJ158" s="60" t="n">
        <f aca="false">($C104*AJ$111^5+$D104*AJ$111^4+$E104*AJ$111^3+$F104*AJ$111^2+$G104*AJ$111+$H104)*$A50</f>
        <v>0</v>
      </c>
      <c r="AK158" s="60" t="n">
        <f aca="false">($C104*AK$111^5+$D104*AK$111^4+$E104*AK$111^3+$F104*AK$111^2+$G104*AK$111+$H104)*$A50</f>
        <v>0</v>
      </c>
      <c r="AL158" s="60" t="n">
        <f aca="false">($C104*AL$111^5+$D104*AL$111^4+$E104*AL$111^3+$F104*AL$111^2+$G104*AL$111+$H104)*$A50</f>
        <v>0</v>
      </c>
      <c r="AM158" s="60" t="n">
        <f aca="false">($C104*AM$111^5+$D104*AM$111^4+$E104*AM$111^3+$F104*AM$111^2+$G104*AM$111+$H104)*$A50</f>
        <v>0</v>
      </c>
      <c r="AN158" s="60" t="n">
        <f aca="false">($C104*AN$111^5+$D104*AN$111^4+$E104*AN$111^3+$F104*AN$111^2+$G104*AN$111+$H104)*$A50</f>
        <v>0</v>
      </c>
      <c r="AO158" s="60" t="n">
        <f aca="false">($C104*AO$111^5+$D104*AO$111^4+$E104*AO$111^3+$F104*AO$111^2+$G104*AO$111+$H104)*$A50</f>
        <v>0</v>
      </c>
      <c r="AP158" s="60" t="n">
        <f aca="false">($C104*AP$111^5+$D104*AP$111^4+$E104*AP$111^3+$F104*AP$111^2+$G104*AP$111+$H104)*$A50</f>
        <v>0</v>
      </c>
      <c r="AQ158" s="60" t="n">
        <f aca="false">($C104*AQ$111^5+$D104*AQ$111^4+$E104*AQ$111^3+$F104*AQ$111^2+$G104*AQ$111+$H104)*$A50</f>
        <v>0</v>
      </c>
    </row>
  </sheetData>
  <dataValidations count="1">
    <dataValidation allowBlank="true" errorStyle="stop" operator="between" prompt="0=Off, 1=On" showDropDown="false" showErrorMessage="true" showInputMessage="true" sqref="A4 A6 A8 A10 A12 A14 A16 A18 A20 A22 A24 A26 A28 A30 A32 A34 A36 A38 A40 A42 A44 A46 A48 A50" type="list">
      <formula1>$AY$111:$AY$112</formula1>
      <formula2>0</formula2>
    </dataValidation>
  </dataValidations>
  <hyperlinks>
    <hyperlink ref="K60" r:id="rId1" display="systemcooling.com"/>
    <hyperlink ref="K62" r:id="rId2" display="systemcooling.com"/>
    <hyperlink ref="K64" r:id="rId3" display="systemcooling.com"/>
    <hyperlink ref="K66" r:id="rId4" display="Swiftechs Site"/>
    <hyperlink ref="K72" r:id="rId5" display="From Swiftech's Board Here"/>
    <hyperlink ref="K76" r:id="rId6" display="From Swiftech's Board Here"/>
    <hyperlink ref="K78" r:id="rId7" display="For D-tek's Site"/>
    <hyperlink ref="K88" r:id="rId8" display="http://thermal-management-testing.com/coolingworks.htm"/>
    <hyperlink ref="K90" r:id="rId9" display="http://thermal-management-testing.com/coolingworks.htm"/>
    <hyperlink ref="K92" r:id="rId10" display="http://thermal-management-testing.com/coolingworks.htm"/>
    <hyperlink ref="K94" r:id="rId11" location="PA1202" display="http://www.thermochill.com/PATesting/index.php#PA1202"/>
    <hyperlink ref="K100" r:id="rId12" display="Swiftech's Site"/>
    <hyperlink ref="K102" r:id="rId13" display="Swiftech's 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39" man="true" max="16383" min="0"/>
  </rowBreaks>
  <drawing r:id="rId1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N7"/>
    </sheetView>
  </sheetViews>
  <sheetFormatPr defaultColWidth="9.0546875" defaultRowHeight="12.75" zeroHeight="false" outlineLevelRow="0" outlineLevelCol="0"/>
  <sheetData>
    <row r="1" customFormat="false" ht="12.75" hidden="false" customHeight="false" outlineLevel="0" collapsed="false">
      <c r="A1" s="35" t="s">
        <v>148</v>
      </c>
    </row>
    <row r="2" customFormat="false" ht="12.75" hidden="false" customHeight="false" outlineLevel="0" collapsed="false">
      <c r="C2" s="36"/>
      <c r="E2" s="36"/>
      <c r="F2" s="36"/>
      <c r="G2" s="36"/>
    </row>
    <row r="3" customFormat="false" ht="12.75" hidden="false" customHeight="false" outlineLevel="0" collapsed="false">
      <c r="A3" s="0" t="s">
        <v>149</v>
      </c>
      <c r="C3" s="0" t="s">
        <v>150</v>
      </c>
      <c r="E3" s="0" t="s">
        <v>151</v>
      </c>
      <c r="G3" s="0" t="s">
        <v>152</v>
      </c>
      <c r="I3" s="0" t="s">
        <v>153</v>
      </c>
      <c r="J3" s="0" t="s">
        <v>153</v>
      </c>
    </row>
    <row r="4" customFormat="false" ht="12.75" hidden="false" customHeight="false" outlineLevel="0" collapsed="false">
      <c r="A4" s="0" t="s">
        <v>154</v>
      </c>
      <c r="B4" s="0" t="s">
        <v>155</v>
      </c>
      <c r="C4" s="0" t="s">
        <v>87</v>
      </c>
      <c r="D4" s="37" t="s">
        <v>86</v>
      </c>
      <c r="E4" s="81" t="s">
        <v>87</v>
      </c>
      <c r="G4" s="81" t="s">
        <v>87</v>
      </c>
      <c r="I4" s="0" t="s">
        <v>156</v>
      </c>
      <c r="J4" s="0" t="s">
        <v>156</v>
      </c>
    </row>
    <row r="5" customFormat="false" ht="12.75" hidden="false" customHeight="false" outlineLevel="0" collapsed="false">
      <c r="A5" s="0" t="s">
        <v>157</v>
      </c>
      <c r="C5" s="0" t="s">
        <v>88</v>
      </c>
      <c r="D5" s="37" t="s">
        <v>57</v>
      </c>
      <c r="E5" s="0" t="s">
        <v>88</v>
      </c>
      <c r="G5" s="0" t="s">
        <v>88</v>
      </c>
      <c r="I5" s="0" t="s">
        <v>57</v>
      </c>
      <c r="J5" s="0" t="s">
        <v>88</v>
      </c>
    </row>
    <row r="6" customFormat="false" ht="12.75" hidden="false" customHeight="false" outlineLevel="0" collapsed="false">
      <c r="A6" s="0" t="n">
        <f aca="false">IF((B6-B5)&gt;0.15,B6,0)</f>
        <v>0</v>
      </c>
      <c r="B6" s="0" t="n">
        <f aca="false">IF(C6&lt;0.05,D6,0)</f>
        <v>0</v>
      </c>
      <c r="C6" s="60" t="n">
        <f aca="false">E6-G6</f>
        <v>4.74313751399776</v>
      </c>
      <c r="D6" s="37" t="n">
        <v>0</v>
      </c>
      <c r="E6" s="60" t="n">
        <f aca="false">Interface!$B$83*D6^5+Interface!$D$83*D6^4+Interface!$F$83*D6^3+Interface!$H$83*D6^2+Interface!$J$83*D6+Interface!$L$83</f>
        <v>4.741</v>
      </c>
      <c r="G6" s="60" t="n">
        <f aca="false">Interface!$B$58*D6^5+Interface!$D$58*D6^4+Interface!$F$58*D6^3+Interface!$H$58*D6^2+Interface!$J$58*D6+Interface!$L$58</f>
        <v>-0.00213751399776036</v>
      </c>
      <c r="I6" s="0" t="n">
        <f aca="false">Interface!$M$82</f>
        <v>1.04</v>
      </c>
      <c r="J6" s="0" t="n">
        <v>0</v>
      </c>
    </row>
    <row r="7" customFormat="false" ht="12.75" hidden="false" customHeight="false" outlineLevel="0" collapsed="false">
      <c r="A7" s="0" t="n">
        <f aca="false">IF((B7-B6)&gt;0.15,B7,0)</f>
        <v>0</v>
      </c>
      <c r="B7" s="0" t="n">
        <f aca="false">IF(C7&lt;0.05,D7,0)</f>
        <v>0</v>
      </c>
      <c r="C7" s="60" t="n">
        <f aca="false">E7-G7</f>
        <v>4.73650597690336</v>
      </c>
      <c r="D7" s="37" t="n">
        <v>0.01</v>
      </c>
      <c r="E7" s="60" t="n">
        <f aca="false">Interface!$B$83*D7^5+Interface!$D$83*D7^4+Interface!$F$83*D7^3+Interface!$H$83*D7^2+Interface!$J$83*D7+Interface!$L$83</f>
        <v>4.7428122812</v>
      </c>
      <c r="G7" s="60" t="n">
        <f aca="false">Interface!$B$58*D7^5+Interface!$D$58*D7^4+Interface!$F$58*D7^3+Interface!$H$58*D7^2+Interface!$J$58*D7+Interface!$L$58</f>
        <v>0.00630630429664054</v>
      </c>
      <c r="I7" s="0" t="n">
        <f aca="false">Interface!$M$82</f>
        <v>1.04</v>
      </c>
      <c r="J7" s="0" t="n">
        <v>30</v>
      </c>
    </row>
    <row r="8" customFormat="false" ht="12.75" hidden="false" customHeight="false" outlineLevel="0" collapsed="false">
      <c r="A8" s="0" t="n">
        <f aca="false">IF((B8-B7)&gt;0.15,B8,0)</f>
        <v>0</v>
      </c>
      <c r="B8" s="0" t="n">
        <f aca="false">IF(C8&lt;0.05,D8,0)</f>
        <v>0</v>
      </c>
      <c r="C8" s="60" t="n">
        <f aca="false">E8-G8</f>
        <v>4.72906729038925</v>
      </c>
      <c r="D8" s="37" t="n">
        <v>0.02</v>
      </c>
      <c r="E8" s="60" t="n">
        <f aca="false">Interface!$B$83*D8^5+Interface!$D$83*D8^4+Interface!$F$83*D8^3+Interface!$H$83*D8^2+Interface!$J$83*D8+Interface!$L$83</f>
        <v>4.7441204896</v>
      </c>
      <c r="G8" s="60" t="n">
        <f aca="false">Interface!$B$58*D8^5+Interface!$D$58*D8^4+Interface!$F$58*D8^3+Interface!$H$58*D8^2+Interface!$J$58*D8+Interface!$L$58</f>
        <v>0.0150531992107503</v>
      </c>
    </row>
    <row r="9" customFormat="false" ht="12.75" hidden="false" customHeight="false" outlineLevel="0" collapsed="false">
      <c r="A9" s="0" t="n">
        <f aca="false">IF((B9-B8)&gt;0.15,B9,0)</f>
        <v>0</v>
      </c>
      <c r="B9" s="0" t="n">
        <f aca="false">IF(C9&lt;0.05,D9,0)</f>
        <v>0</v>
      </c>
      <c r="C9" s="60" t="n">
        <f aca="false">E9-G9</f>
        <v>4.72082320275129</v>
      </c>
      <c r="D9" s="37" t="n">
        <v>0.03</v>
      </c>
      <c r="E9" s="60" t="n">
        <f aca="false">Interface!$B$83*D9^5+Interface!$D$83*D9^4+Interface!$F$83*D9^3+Interface!$H$83*D9^2+Interface!$J$83*D9+Interface!$L$83</f>
        <v>4.7449266724</v>
      </c>
      <c r="G9" s="60" t="n">
        <f aca="false">Interface!$B$58*D9^5+Interface!$D$58*D9^4+Interface!$F$58*D9^3+Interface!$H$58*D9^2+Interface!$J$58*D9+Interface!$L$58</f>
        <v>0.0241034696487122</v>
      </c>
    </row>
    <row r="10" customFormat="false" ht="12.75" hidden="false" customHeight="false" outlineLevel="0" collapsed="false">
      <c r="A10" s="0" t="n">
        <f aca="false">IF((B10-B9)&gt;0.15,B10,0)</f>
        <v>0</v>
      </c>
      <c r="B10" s="0" t="n">
        <f aca="false">IF(C10&lt;0.05,D10,0)</f>
        <v>0</v>
      </c>
      <c r="C10" s="60" t="n">
        <f aca="false">E10-G10</f>
        <v>4.71177546228533</v>
      </c>
      <c r="D10" s="37" t="n">
        <v>0.04</v>
      </c>
      <c r="E10" s="60" t="n">
        <f aca="false">Interface!$B$83*D10^5+Interface!$D$83*D10^4+Interface!$F$83*D10^3+Interface!$H$83*D10^2+Interface!$J$83*D10+Interface!$L$83</f>
        <v>4.7452328768</v>
      </c>
      <c r="G10" s="60" t="n">
        <f aca="false">Interface!$B$58*D10^5+Interface!$D$58*D10^4+Interface!$F$58*D10^3+Interface!$H$58*D10^2+Interface!$J$58*D10+Interface!$L$58</f>
        <v>0.0334574145146696</v>
      </c>
    </row>
    <row r="11" customFormat="false" ht="12.75" hidden="false" customHeight="false" outlineLevel="0" collapsed="false">
      <c r="A11" s="0" t="n">
        <f aca="false">IF((B11-B10)&gt;0.15,B11,0)</f>
        <v>0</v>
      </c>
      <c r="B11" s="0" t="n">
        <f aca="false">IF(C11&lt;0.05,D11,0)</f>
        <v>0</v>
      </c>
      <c r="C11" s="60" t="n">
        <f aca="false">E11-G11</f>
        <v>4.70192581728723</v>
      </c>
      <c r="D11" s="37" t="n">
        <v>0.05</v>
      </c>
      <c r="E11" s="60" t="n">
        <f aca="false">Interface!$B$83*D11^5+Interface!$D$83*D11^4+Interface!$F$83*D11^3+Interface!$H$83*D11^2+Interface!$J$83*D11+Interface!$L$83</f>
        <v>4.74504115</v>
      </c>
      <c r="G11" s="60" t="n">
        <f aca="false">Interface!$B$58*D11^5+Interface!$D$58*D11^4+Interface!$F$58*D11^3+Interface!$H$58*D11^2+Interface!$J$58*D11+Interface!$L$58</f>
        <v>0.043115332712766</v>
      </c>
    </row>
    <row r="12" customFormat="false" ht="12.75" hidden="false" customHeight="false" outlineLevel="0" collapsed="false">
      <c r="A12" s="0" t="n">
        <f aca="false">IF((B12-B11)&gt;0.15,B12,0)</f>
        <v>0</v>
      </c>
      <c r="B12" s="0" t="n">
        <f aca="false">IF(C12&lt;0.05,D12,0)</f>
        <v>0</v>
      </c>
      <c r="C12" s="60" t="n">
        <f aca="false">E12-G12</f>
        <v>4.69127601605286</v>
      </c>
      <c r="D12" s="37" t="n">
        <v>0.06</v>
      </c>
      <c r="E12" s="60" t="n">
        <f aca="false">Interface!$B$83*D12^5+Interface!$D$83*D12^4+Interface!$F$83*D12^3+Interface!$H$83*D12^2+Interface!$J$83*D12+Interface!$L$83</f>
        <v>4.7443535392</v>
      </c>
      <c r="G12" s="60" t="n">
        <f aca="false">Interface!$B$58*D12^5+Interface!$D$58*D12^4+Interface!$F$58*D12^3+Interface!$H$58*D12^2+Interface!$J$58*D12+Interface!$L$58</f>
        <v>0.0530775231471444</v>
      </c>
    </row>
    <row r="13" customFormat="false" ht="12.75" hidden="false" customHeight="false" outlineLevel="0" collapsed="false">
      <c r="A13" s="0" t="n">
        <f aca="false">IF((B13-B12)&gt;0.15,B13,0)</f>
        <v>0</v>
      </c>
      <c r="B13" s="0" t="n">
        <f aca="false">IF(C13&lt;0.05,D13,0)</f>
        <v>0</v>
      </c>
      <c r="C13" s="60" t="n">
        <f aca="false">E13-G13</f>
        <v>4.67982780687805</v>
      </c>
      <c r="D13" s="37" t="n">
        <v>0.07</v>
      </c>
      <c r="E13" s="60" t="n">
        <f aca="false">Interface!$B$83*D13^5+Interface!$D$83*D13^4+Interface!$F$83*D13^3+Interface!$H$83*D13^2+Interface!$J$83*D13+Interface!$L$83</f>
        <v>4.7431720916</v>
      </c>
      <c r="G13" s="60" t="n">
        <f aca="false">Interface!$B$58*D13^5+Interface!$D$58*D13^4+Interface!$F$58*D13^3+Interface!$H$58*D13^2+Interface!$J$58*D13+Interface!$L$58</f>
        <v>0.0633442847219485</v>
      </c>
    </row>
    <row r="14" customFormat="false" ht="12.75" hidden="false" customHeight="false" outlineLevel="0" collapsed="false">
      <c r="A14" s="0" t="n">
        <f aca="false">IF((B14-B13)&gt;0.15,B14,0)</f>
        <v>0</v>
      </c>
      <c r="B14" s="0" t="n">
        <f aca="false">IF(C14&lt;0.05,D14,0)</f>
        <v>0</v>
      </c>
      <c r="C14" s="60" t="n">
        <f aca="false">E14-G14</f>
        <v>4.66758293805868</v>
      </c>
      <c r="D14" s="37" t="n">
        <v>0.08</v>
      </c>
      <c r="E14" s="60" t="n">
        <f aca="false">Interface!$B$83*D14^5+Interface!$D$83*D14^4+Interface!$F$83*D14^3+Interface!$H$83*D14^2+Interface!$J$83*D14+Interface!$L$83</f>
        <v>4.7414988544</v>
      </c>
      <c r="G14" s="60" t="n">
        <f aca="false">Interface!$B$58*D14^5+Interface!$D$58*D14^4+Interface!$F$58*D14^3+Interface!$H$58*D14^2+Interface!$J$58*D14+Interface!$L$58</f>
        <v>0.0739159163413214</v>
      </c>
    </row>
    <row r="15" customFormat="false" ht="12.75" hidden="false" customHeight="false" outlineLevel="0" collapsed="false">
      <c r="A15" s="0" t="n">
        <f aca="false">IF((B15-B14)&gt;0.15,B15,0)</f>
        <v>0</v>
      </c>
      <c r="B15" s="0" t="n">
        <f aca="false">IF(C15&lt;0.05,D15,0)</f>
        <v>0</v>
      </c>
      <c r="C15" s="60" t="n">
        <f aca="false">E15-G15</f>
        <v>4.65454315789059</v>
      </c>
      <c r="D15" s="37" t="n">
        <v>0.09</v>
      </c>
      <c r="E15" s="60" t="n">
        <f aca="false">Interface!$B$83*D15^5+Interface!$D$83*D15^4+Interface!$F$83*D15^3+Interface!$H$83*D15^2+Interface!$J$83*D15+Interface!$L$83</f>
        <v>4.7393358748</v>
      </c>
      <c r="G15" s="60" t="n">
        <f aca="false">Interface!$B$58*D15^5+Interface!$D$58*D15^4+Interface!$F$58*D15^3+Interface!$H$58*D15^2+Interface!$J$58*D15+Interface!$L$58</f>
        <v>0.0847927169094065</v>
      </c>
    </row>
    <row r="16" customFormat="false" ht="12.75" hidden="false" customHeight="false" outlineLevel="0" collapsed="false">
      <c r="A16" s="0" t="n">
        <f aca="false">IF((B16-B15)&gt;0.15,B16,0)</f>
        <v>0</v>
      </c>
      <c r="B16" s="0" t="n">
        <f aca="false">IF(C16&lt;0.05,D16,0)</f>
        <v>0</v>
      </c>
      <c r="C16" s="60" t="n">
        <f aca="false">E16-G16</f>
        <v>4.64071021466965</v>
      </c>
      <c r="D16" s="37" t="n">
        <v>0.1</v>
      </c>
      <c r="E16" s="60" t="n">
        <f aca="false">Interface!$B$83*D16^5+Interface!$D$83*D16^4+Interface!$F$83*D16^3+Interface!$H$83*D16^2+Interface!$J$83*D16+Interface!$L$83</f>
        <v>4.7366852</v>
      </c>
      <c r="G16" s="60" t="n">
        <f aca="false">Interface!$B$58*D16^5+Interface!$D$58*D16^4+Interface!$F$58*D16^3+Interface!$H$58*D16^2+Interface!$J$58*D16+Interface!$L$58</f>
        <v>0.0959749853303472</v>
      </c>
    </row>
    <row r="17" customFormat="false" ht="12.75" hidden="false" customHeight="false" outlineLevel="0" collapsed="false">
      <c r="A17" s="0" t="n">
        <f aca="false">IF((B17-B16)&gt;0.15,B17,0)</f>
        <v>0</v>
      </c>
      <c r="B17" s="0" t="n">
        <f aca="false">IF(C17&lt;0.05,D17,0)</f>
        <v>0</v>
      </c>
      <c r="C17" s="60" t="n">
        <f aca="false">E17-G17</f>
        <v>4.62608585669171</v>
      </c>
      <c r="D17" s="37" t="n">
        <v>0.11</v>
      </c>
      <c r="E17" s="60" t="n">
        <f aca="false">Interface!$B$83*D17^5+Interface!$D$83*D17^4+Interface!$F$83*D17^3+Interface!$H$83*D17^2+Interface!$J$83*D17+Interface!$L$83</f>
        <v>4.7335488772</v>
      </c>
      <c r="G17" s="60" t="n">
        <f aca="false">Interface!$B$58*D17^5+Interface!$D$58*D17^4+Interface!$F$58*D17^3+Interface!$H$58*D17^2+Interface!$J$58*D17+Interface!$L$58</f>
        <v>0.107463020508287</v>
      </c>
    </row>
    <row r="18" customFormat="false" ht="12.75" hidden="false" customHeight="false" outlineLevel="0" collapsed="false">
      <c r="A18" s="0" t="n">
        <f aca="false">IF((B18-B17)&gt;0.15,B18,0)</f>
        <v>0</v>
      </c>
      <c r="B18" s="0" t="n">
        <f aca="false">IF(C18&lt;0.05,D18,0)</f>
        <v>0</v>
      </c>
      <c r="C18" s="60" t="n">
        <f aca="false">E18-G18</f>
        <v>4.61067183225263</v>
      </c>
      <c r="D18" s="37" t="n">
        <v>0.12</v>
      </c>
      <c r="E18" s="60" t="n">
        <f aca="false">Interface!$B$83*D18^5+Interface!$D$83*D18^4+Interface!$F$83*D18^3+Interface!$H$83*D18^2+Interface!$J$83*D18+Interface!$L$83</f>
        <v>4.7299289536</v>
      </c>
      <c r="G18" s="60" t="n">
        <f aca="false">Interface!$B$58*D18^5+Interface!$D$58*D18^4+Interface!$F$58*D18^3+Interface!$H$58*D18^2+Interface!$J$58*D18+Interface!$L$58</f>
        <v>0.119257121347368</v>
      </c>
    </row>
    <row r="19" customFormat="false" ht="12.75" hidden="false" customHeight="false" outlineLevel="0" collapsed="false">
      <c r="A19" s="0" t="n">
        <f aca="false">IF((B19-B18)&gt;0.15,B19,0)</f>
        <v>0</v>
      </c>
      <c r="B19" s="0" t="n">
        <f aca="false">IF(C19&lt;0.05,D19,0)</f>
        <v>0</v>
      </c>
      <c r="C19" s="60" t="n">
        <f aca="false">E19-G19</f>
        <v>4.59446988964826</v>
      </c>
      <c r="D19" s="37" t="n">
        <v>0.13</v>
      </c>
      <c r="E19" s="60" t="n">
        <f aca="false">Interface!$B$83*D19^5+Interface!$D$83*D19^4+Interface!$F$83*D19^3+Interface!$H$83*D19^2+Interface!$J$83*D19+Interface!$L$83</f>
        <v>4.7258274764</v>
      </c>
      <c r="G19" s="60" t="n">
        <f aca="false">Interface!$B$58*D19^5+Interface!$D$58*D19^4+Interface!$F$58*D19^3+Interface!$H$58*D19^2+Interface!$J$58*D19+Interface!$L$58</f>
        <v>0.131357586751736</v>
      </c>
    </row>
    <row r="20" customFormat="false" ht="12.75" hidden="false" customHeight="false" outlineLevel="0" collapsed="false">
      <c r="A20" s="0" t="n">
        <f aca="false">IF((B20-B19)&gt;0.15,B20,0)</f>
        <v>0</v>
      </c>
      <c r="B20" s="0" t="n">
        <f aca="false">IF(C20&lt;0.05,D20,0)</f>
        <v>0</v>
      </c>
      <c r="C20" s="60" t="n">
        <f aca="false">E20-G20</f>
        <v>4.57748177717447</v>
      </c>
      <c r="D20" s="37" t="n">
        <v>0.14</v>
      </c>
      <c r="E20" s="60" t="n">
        <f aca="false">Interface!$B$83*D20^5+Interface!$D$83*D20^4+Interface!$F$83*D20^3+Interface!$H$83*D20^2+Interface!$J$83*D20+Interface!$L$83</f>
        <v>4.7212464928</v>
      </c>
      <c r="G20" s="60" t="n">
        <f aca="false">Interface!$B$58*D20^5+Interface!$D$58*D20^4+Interface!$F$58*D20^3+Interface!$H$58*D20^2+Interface!$J$58*D20+Interface!$L$58</f>
        <v>0.143764715625532</v>
      </c>
    </row>
    <row r="21" customFormat="false" ht="12.75" hidden="false" customHeight="false" outlineLevel="0" collapsed="false">
      <c r="A21" s="0" t="n">
        <f aca="false">IF((B21-B20)&gt;0.15,B21,0)</f>
        <v>0</v>
      </c>
      <c r="B21" s="0" t="n">
        <f aca="false">IF(C21&lt;0.05,D21,0)</f>
        <v>0</v>
      </c>
      <c r="C21" s="60" t="n">
        <f aca="false">E21-G21</f>
        <v>4.5597092431271</v>
      </c>
      <c r="D21" s="37" t="n">
        <v>0.15</v>
      </c>
      <c r="E21" s="60" t="n">
        <f aca="false">Interface!$B$83*D21^5+Interface!$D$83*D21^4+Interface!$F$83*D21^3+Interface!$H$83*D21^2+Interface!$J$83*D21+Interface!$L$83</f>
        <v>4.71618805</v>
      </c>
      <c r="G21" s="60" t="n">
        <f aca="false">Interface!$B$58*D21^5+Interface!$D$58*D21^4+Interface!$F$58*D21^3+Interface!$H$58*D21^2+Interface!$J$58*D21+Interface!$L$58</f>
        <v>0.1564788068729</v>
      </c>
    </row>
    <row r="22" customFormat="false" ht="12.75" hidden="false" customHeight="false" outlineLevel="0" collapsed="false">
      <c r="A22" s="0" t="n">
        <f aca="false">IF((B22-B21)&gt;0.15,B22,0)</f>
        <v>0</v>
      </c>
      <c r="B22" s="0" t="n">
        <f aca="false">IF(C22&lt;0.05,D22,0)</f>
        <v>0</v>
      </c>
      <c r="C22" s="60" t="n">
        <f aca="false">E22-G22</f>
        <v>4.54115403580202</v>
      </c>
      <c r="D22" s="37" t="n">
        <v>0.16</v>
      </c>
      <c r="E22" s="60" t="n">
        <f aca="false">Interface!$B$83*D22^5+Interface!$D$83*D22^4+Interface!$F$83*D22^3+Interface!$H$83*D22^2+Interface!$J$83*D22+Interface!$L$83</f>
        <v>4.7106541952</v>
      </c>
      <c r="G22" s="60" t="n">
        <f aca="false">Interface!$B$58*D22^5+Interface!$D$58*D22^4+Interface!$F$58*D22^3+Interface!$H$58*D22^2+Interface!$J$58*D22+Interface!$L$58</f>
        <v>0.169500159397984</v>
      </c>
    </row>
    <row r="23" customFormat="false" ht="12.75" hidden="false" customHeight="false" outlineLevel="0" collapsed="false">
      <c r="A23" s="0" t="n">
        <f aca="false">IF((B23-B22)&gt;0.15,B23,0)</f>
        <v>0</v>
      </c>
      <c r="B23" s="0" t="n">
        <f aca="false">IF(C23&lt;0.05,D23,0)</f>
        <v>0</v>
      </c>
      <c r="C23" s="60" t="n">
        <f aca="false">E23-G23</f>
        <v>4.52181790349507</v>
      </c>
      <c r="D23" s="37" t="n">
        <v>0.17</v>
      </c>
      <c r="E23" s="60" t="n">
        <f aca="false">Interface!$B$83*D23^5+Interface!$D$83*D23^4+Interface!$F$83*D23^3+Interface!$H$83*D23^2+Interface!$J$83*D23+Interface!$L$83</f>
        <v>4.7046469756</v>
      </c>
      <c r="G23" s="60" t="n">
        <f aca="false">Interface!$B$58*D23^5+Interface!$D$58*D23^4+Interface!$F$58*D23^3+Interface!$H$58*D23^2+Interface!$J$58*D23+Interface!$L$58</f>
        <v>0.182829072104927</v>
      </c>
    </row>
    <row r="24" customFormat="false" ht="12.75" hidden="false" customHeight="false" outlineLevel="0" collapsed="false">
      <c r="A24" s="0" t="n">
        <f aca="false">IF((B24-B23)&gt;0.15,B24,0)</f>
        <v>0</v>
      </c>
      <c r="B24" s="0" t="n">
        <f aca="false">IF(C24&lt;0.05,D24,0)</f>
        <v>0</v>
      </c>
      <c r="C24" s="60" t="n">
        <f aca="false">E24-G24</f>
        <v>4.50170259450213</v>
      </c>
      <c r="D24" s="37" t="n">
        <v>0.18</v>
      </c>
      <c r="E24" s="60" t="n">
        <f aca="false">Interface!$B$83*D24^5+Interface!$D$83*D24^4+Interface!$F$83*D24^3+Interface!$H$83*D24^2+Interface!$J$83*D24+Interface!$L$83</f>
        <v>4.6981684384</v>
      </c>
      <c r="G24" s="60" t="n">
        <f aca="false">Interface!$B$58*D24^5+Interface!$D$58*D24^4+Interface!$F$58*D24^3+Interface!$H$58*D24^2+Interface!$J$58*D24+Interface!$L$58</f>
        <v>0.196465843897872</v>
      </c>
    </row>
    <row r="25" customFormat="false" ht="12.75" hidden="false" customHeight="false" outlineLevel="0" collapsed="false">
      <c r="A25" s="0" t="n">
        <f aca="false">IF((B25-B24)&gt;0.15,B25,0)</f>
        <v>0</v>
      </c>
      <c r="B25" s="0" t="n">
        <f aca="false">IF(C25&lt;0.05,D25,0)</f>
        <v>0</v>
      </c>
      <c r="C25" s="60" t="n">
        <f aca="false">E25-G25</f>
        <v>4.48080985711904</v>
      </c>
      <c r="D25" s="37" t="n">
        <v>0.19</v>
      </c>
      <c r="E25" s="60" t="n">
        <f aca="false">Interface!$B$83*D25^5+Interface!$D$83*D25^4+Interface!$F$83*D25^3+Interface!$H$83*D25^2+Interface!$J$83*D25+Interface!$L$83</f>
        <v>4.6912206308</v>
      </c>
      <c r="G25" s="60" t="n">
        <f aca="false">Interface!$B$58*D25^5+Interface!$D$58*D25^4+Interface!$F$58*D25^3+Interface!$H$58*D25^2+Interface!$J$58*D25+Interface!$L$58</f>
        <v>0.210410773680963</v>
      </c>
    </row>
    <row r="26" customFormat="false" ht="12.75" hidden="false" customHeight="false" outlineLevel="0" collapsed="false">
      <c r="A26" s="0" t="n">
        <f aca="false">IF((B26-B25)&gt;0.15,B26,0)</f>
        <v>0</v>
      </c>
      <c r="B26" s="0" t="n">
        <f aca="false">IF(C26&lt;0.05,D26,0)</f>
        <v>0</v>
      </c>
      <c r="C26" s="60" t="n">
        <f aca="false">E26-G26</f>
        <v>4.45914143964166</v>
      </c>
      <c r="D26" s="37" t="n">
        <v>0.2</v>
      </c>
      <c r="E26" s="60" t="n">
        <f aca="false">Interface!$B$83*D26^5+Interface!$D$83*D26^4+Interface!$F$83*D26^3+Interface!$H$83*D26^2+Interface!$J$83*D26+Interface!$L$83</f>
        <v>4.6838056</v>
      </c>
      <c r="G26" s="60" t="n">
        <f aca="false">Interface!$B$58*D26^5+Interface!$D$58*D26^4+Interface!$F$58*D26^3+Interface!$H$58*D26^2+Interface!$J$58*D26+Interface!$L$58</f>
        <v>0.224664160358343</v>
      </c>
    </row>
    <row r="27" customFormat="false" ht="12.75" hidden="false" customHeight="false" outlineLevel="0" collapsed="false">
      <c r="A27" s="0" t="n">
        <f aca="false">IF((B27-B26)&gt;0.15,B27,0)</f>
        <v>0</v>
      </c>
      <c r="B27" s="0" t="n">
        <f aca="false">IF(C27&lt;0.05,D27,0)</f>
        <v>0</v>
      </c>
      <c r="C27" s="60" t="n">
        <f aca="false">E27-G27</f>
        <v>4.43669909036585</v>
      </c>
      <c r="D27" s="37" t="n">
        <v>0.21</v>
      </c>
      <c r="E27" s="60" t="n">
        <f aca="false">Interface!$B$83*D27^5+Interface!$D$83*D27^4+Interface!$F$83*D27^3+Interface!$H$83*D27^2+Interface!$J$83*D27+Interface!$L$83</f>
        <v>4.6759253932</v>
      </c>
      <c r="G27" s="60" t="n">
        <f aca="false">Interface!$B$58*D27^5+Interface!$D$58*D27^4+Interface!$F$58*D27^3+Interface!$H$58*D27^2+Interface!$J$58*D27+Interface!$L$58</f>
        <v>0.239226302834155</v>
      </c>
    </row>
    <row r="28" customFormat="false" ht="12.75" hidden="false" customHeight="false" outlineLevel="0" collapsed="false">
      <c r="A28" s="0" t="n">
        <f aca="false">IF((B28-B27)&gt;0.15,B28,0)</f>
        <v>0</v>
      </c>
      <c r="B28" s="0" t="n">
        <f aca="false">IF(C28&lt;0.05,D28,0)</f>
        <v>0</v>
      </c>
      <c r="C28" s="60" t="n">
        <f aca="false">E28-G28</f>
        <v>4.41348455758746</v>
      </c>
      <c r="D28" s="37" t="n">
        <v>0.22</v>
      </c>
      <c r="E28" s="60" t="n">
        <f aca="false">Interface!$B$83*D28^5+Interface!$D$83*D28^4+Interface!$F$83*D28^3+Interface!$H$83*D28^2+Interface!$J$83*D28+Interface!$L$83</f>
        <v>4.6675820576</v>
      </c>
      <c r="G28" s="60" t="n">
        <f aca="false">Interface!$B$58*D28^5+Interface!$D$58*D28^4+Interface!$F$58*D28^3+Interface!$H$58*D28^2+Interface!$J$58*D28+Interface!$L$58</f>
        <v>0.254097500012542</v>
      </c>
    </row>
    <row r="29" customFormat="false" ht="12.75" hidden="false" customHeight="false" outlineLevel="0" collapsed="false">
      <c r="A29" s="0" t="n">
        <f aca="false">IF((B29-B28)&gt;0.15,B29,0)</f>
        <v>0</v>
      </c>
      <c r="B29" s="0" t="n">
        <f aca="false">IF(C29&lt;0.05,D29,0)</f>
        <v>0</v>
      </c>
      <c r="C29" s="60" t="n">
        <f aca="false">E29-G29</f>
        <v>4.38949958960235</v>
      </c>
      <c r="D29" s="37" t="n">
        <v>0.23</v>
      </c>
      <c r="E29" s="60" t="n">
        <f aca="false">Interface!$B$83*D29^5+Interface!$D$83*D29^4+Interface!$F$83*D29^3+Interface!$H$83*D29^2+Interface!$J$83*D29+Interface!$L$83</f>
        <v>4.6587776404</v>
      </c>
      <c r="G29" s="60" t="n">
        <f aca="false">Interface!$B$58*D29^5+Interface!$D$58*D29^4+Interface!$F$58*D29^3+Interface!$H$58*D29^2+Interface!$J$58*D29+Interface!$L$58</f>
        <v>0.269278050797648</v>
      </c>
    </row>
    <row r="30" customFormat="false" ht="12.75" hidden="false" customHeight="false" outlineLevel="0" collapsed="false">
      <c r="A30" s="0" t="n">
        <f aca="false">IF((B30-B29)&gt;0.15,B30,0)</f>
        <v>0</v>
      </c>
      <c r="B30" s="0" t="n">
        <f aca="false">IF(C30&lt;0.05,D30,0)</f>
        <v>0</v>
      </c>
      <c r="C30" s="60" t="n">
        <f aca="false">E30-G30</f>
        <v>4.36474593470638</v>
      </c>
      <c r="D30" s="37" t="n">
        <v>0.24</v>
      </c>
      <c r="E30" s="60" t="n">
        <f aca="false">Interface!$B$83*D30^5+Interface!$D$83*D30^4+Interface!$F$83*D30^3+Interface!$H$83*D30^2+Interface!$J$83*D30+Interface!$L$83</f>
        <v>4.6495141888</v>
      </c>
      <c r="G30" s="60" t="n">
        <f aca="false">Interface!$B$58*D30^5+Interface!$D$58*D30^4+Interface!$F$58*D30^3+Interface!$H$58*D30^2+Interface!$J$58*D30+Interface!$L$58</f>
        <v>0.284768254093617</v>
      </c>
    </row>
    <row r="31" customFormat="false" ht="12.75" hidden="false" customHeight="false" outlineLevel="0" collapsed="false">
      <c r="A31" s="0" t="n">
        <f aca="false">IF((B31-B30)&gt;0.15,B31,0)</f>
        <v>0</v>
      </c>
      <c r="B31" s="0" t="n">
        <f aca="false">IF(C31&lt;0.05,D31,0)</f>
        <v>0</v>
      </c>
      <c r="C31" s="60" t="n">
        <f aca="false">E31-G31</f>
        <v>4.33922534119541</v>
      </c>
      <c r="D31" s="37" t="n">
        <v>0.25</v>
      </c>
      <c r="E31" s="60" t="n">
        <f aca="false">Interface!$B$83*D31^5+Interface!$D$83*D31^4+Interface!$F$83*D31^3+Interface!$H$83*D31^2+Interface!$J$83*D31+Interface!$L$83</f>
        <v>4.63979375</v>
      </c>
      <c r="G31" s="60" t="n">
        <f aca="false">Interface!$B$58*D31^5+Interface!$D$58*D31^4+Interface!$F$58*D31^3+Interface!$H$58*D31^2+Interface!$J$58*D31+Interface!$L$58</f>
        <v>0.300568408804591</v>
      </c>
    </row>
    <row r="32" customFormat="false" ht="12.75" hidden="false" customHeight="false" outlineLevel="0" collapsed="false">
      <c r="A32" s="0" t="n">
        <f aca="false">IF((B32-B31)&gt;0.15,B32,0)</f>
        <v>0</v>
      </c>
      <c r="B32" s="0" t="n">
        <f aca="false">IF(C32&lt;0.05,D32,0)</f>
        <v>0</v>
      </c>
      <c r="C32" s="60" t="n">
        <f aca="false">E32-G32</f>
        <v>4.31293955736529</v>
      </c>
      <c r="D32" s="37" t="n">
        <v>0.26</v>
      </c>
      <c r="E32" s="60" t="n">
        <f aca="false">Interface!$B$83*D32^5+Interface!$D$83*D32^4+Interface!$F$83*D32^3+Interface!$H$83*D32^2+Interface!$J$83*D32+Interface!$L$83</f>
        <v>4.6296183712</v>
      </c>
      <c r="G32" s="60" t="n">
        <f aca="false">Interface!$B$58*D32^5+Interface!$D$58*D32^4+Interface!$F$58*D32^3+Interface!$H$58*D32^2+Interface!$J$58*D32+Interface!$L$58</f>
        <v>0.316678813834714</v>
      </c>
    </row>
    <row r="33" customFormat="false" ht="12.75" hidden="false" customHeight="false" outlineLevel="0" collapsed="false">
      <c r="A33" s="0" t="n">
        <f aca="false">IF((B33-B32)&gt;0.15,B33,0)</f>
        <v>0</v>
      </c>
      <c r="B33" s="0" t="n">
        <f aca="false">IF(C33&lt;0.05,D33,0)</f>
        <v>0</v>
      </c>
      <c r="C33" s="60" t="n">
        <f aca="false">E33-G33</f>
        <v>4.28589033151187</v>
      </c>
      <c r="D33" s="37" t="n">
        <v>0.27</v>
      </c>
      <c r="E33" s="60" t="n">
        <f aca="false">Interface!$B$83*D33^5+Interface!$D$83*D33^4+Interface!$F$83*D33^3+Interface!$H$83*D33^2+Interface!$J$83*D33+Interface!$L$83</f>
        <v>4.6189900996</v>
      </c>
      <c r="G33" s="60" t="n">
        <f aca="false">Interface!$B$58*D33^5+Interface!$D$58*D33^4+Interface!$F$58*D33^3+Interface!$H$58*D33^2+Interface!$J$58*D33+Interface!$L$58</f>
        <v>0.33309976808813</v>
      </c>
    </row>
    <row r="34" customFormat="false" ht="12.75" hidden="false" customHeight="false" outlineLevel="0" collapsed="false">
      <c r="A34" s="0" t="n">
        <f aca="false">IF((B34-B33)&gt;0.15,B34,0)</f>
        <v>0</v>
      </c>
      <c r="B34" s="0" t="n">
        <f aca="false">IF(C34&lt;0.05,D34,0)</f>
        <v>0</v>
      </c>
      <c r="C34" s="60" t="n">
        <f aca="false">E34-G34</f>
        <v>4.25807941193102</v>
      </c>
      <c r="D34" s="37" t="n">
        <v>0.28</v>
      </c>
      <c r="E34" s="60" t="n">
        <f aca="false">Interface!$B$83*D34^5+Interface!$D$83*D34^4+Interface!$F$83*D34^3+Interface!$H$83*D34^2+Interface!$J$83*D34+Interface!$L$83</f>
        <v>4.6079109824</v>
      </c>
      <c r="G34" s="60" t="n">
        <f aca="false">Interface!$B$58*D34^5+Interface!$D$58*D34^4+Interface!$F$58*D34^3+Interface!$H$58*D34^2+Interface!$J$58*D34+Interface!$L$58</f>
        <v>0.349831570468981</v>
      </c>
    </row>
    <row r="35" customFormat="false" ht="12.75" hidden="false" customHeight="false" outlineLevel="0" collapsed="false">
      <c r="A35" s="0" t="n">
        <f aca="false">IF((B35-B34)&gt;0.15,B35,0)</f>
        <v>0</v>
      </c>
      <c r="B35" s="0" t="n">
        <f aca="false">IF(C35&lt;0.05,D35,0)</f>
        <v>0</v>
      </c>
      <c r="C35" s="60" t="n">
        <f aca="false">E35-G35</f>
        <v>4.22950854691859</v>
      </c>
      <c r="D35" s="37" t="n">
        <v>0.29</v>
      </c>
      <c r="E35" s="60" t="n">
        <f aca="false">Interface!$B$83*D35^5+Interface!$D$83*D35^4+Interface!$F$83*D35^3+Interface!$H$83*D35^2+Interface!$J$83*D35+Interface!$L$83</f>
        <v>4.5963830668</v>
      </c>
      <c r="G35" s="60" t="n">
        <f aca="false">Interface!$B$58*D35^5+Interface!$D$58*D35^4+Interface!$F$58*D35^3+Interface!$H$58*D35^2+Interface!$J$58*D35+Interface!$L$58</f>
        <v>0.366874519881411</v>
      </c>
    </row>
    <row r="36" customFormat="false" ht="12.75" hidden="false" customHeight="false" outlineLevel="0" collapsed="false">
      <c r="A36" s="0" t="n">
        <f aca="false">IF((B36-B35)&gt;0.15,B36,0)</f>
        <v>0</v>
      </c>
      <c r="B36" s="0" t="n">
        <f aca="false">IF(C36&lt;0.05,D36,0)</f>
        <v>0</v>
      </c>
      <c r="C36" s="60" t="n">
        <f aca="false">E36-G36</f>
        <v>4.20017948477044</v>
      </c>
      <c r="D36" s="37" t="n">
        <v>0.3</v>
      </c>
      <c r="E36" s="60" t="n">
        <f aca="false">Interface!$B$83*D36^5+Interface!$D$83*D36^4+Interface!$F$83*D36^3+Interface!$H$83*D36^2+Interface!$J$83*D36+Interface!$L$83</f>
        <v>4.5844084</v>
      </c>
      <c r="G36" s="60" t="n">
        <f aca="false">Interface!$B$58*D36^5+Interface!$D$58*D36^4+Interface!$F$58*D36^3+Interface!$H$58*D36^2+Interface!$J$58*D36+Interface!$L$58</f>
        <v>0.384228915229563</v>
      </c>
    </row>
    <row r="37" customFormat="false" ht="12.75" hidden="false" customHeight="false" outlineLevel="0" collapsed="false">
      <c r="A37" s="0" t="n">
        <f aca="false">IF((B37-B36)&gt;0.15,B37,0)</f>
        <v>0</v>
      </c>
      <c r="B37" s="0" t="n">
        <f aca="false">IF(C37&lt;0.05,D37,0)</f>
        <v>0</v>
      </c>
      <c r="C37" s="60" t="n">
        <f aca="false">E37-G37</f>
        <v>4.17009397378242</v>
      </c>
      <c r="D37" s="37" t="n">
        <v>0.31</v>
      </c>
      <c r="E37" s="60" t="n">
        <f aca="false">Interface!$B$83*D37^5+Interface!$D$83*D37^4+Interface!$F$83*D37^3+Interface!$H$83*D37^2+Interface!$J$83*D37+Interface!$L$83</f>
        <v>4.5719890292</v>
      </c>
      <c r="G37" s="60" t="n">
        <f aca="false">Interface!$B$58*D37^5+Interface!$D$58*D37^4+Interface!$F$58*D37^3+Interface!$H$58*D37^2+Interface!$J$58*D37+Interface!$L$58</f>
        <v>0.401895055417581</v>
      </c>
    </row>
    <row r="38" customFormat="false" ht="12.75" hidden="false" customHeight="false" outlineLevel="0" collapsed="false">
      <c r="A38" s="0" t="n">
        <f aca="false">IF((B38-B37)&gt;0.15,B38,0)</f>
        <v>0</v>
      </c>
      <c r="B38" s="0" t="n">
        <f aca="false">IF(C38&lt;0.05,D38,0)</f>
        <v>0</v>
      </c>
      <c r="C38" s="60" t="n">
        <f aca="false">E38-G38</f>
        <v>4.13925376225039</v>
      </c>
      <c r="D38" s="37" t="n">
        <v>0.32</v>
      </c>
      <c r="E38" s="60" t="n">
        <f aca="false">Interface!$B$83*D38^5+Interface!$D$83*D38^4+Interface!$F$83*D38^3+Interface!$H$83*D38^2+Interface!$J$83*D38+Interface!$L$83</f>
        <v>4.5591270016</v>
      </c>
      <c r="G38" s="60" t="n">
        <f aca="false">Interface!$B$58*D38^5+Interface!$D$58*D38^4+Interface!$F$58*D38^3+Interface!$H$58*D38^2+Interface!$J$58*D38+Interface!$L$58</f>
        <v>0.419873239349608</v>
      </c>
    </row>
    <row r="39" customFormat="false" ht="12.75" hidden="false" customHeight="false" outlineLevel="0" collapsed="false">
      <c r="A39" s="0" t="n">
        <f aca="false">IF((B39-B38)&gt;0.15,B39,0)</f>
        <v>0</v>
      </c>
      <c r="B39" s="0" t="n">
        <f aca="false">IF(C39&lt;0.05,D39,0)</f>
        <v>0</v>
      </c>
      <c r="C39" s="60" t="n">
        <f aca="false">E39-G39</f>
        <v>4.10766059847021</v>
      </c>
      <c r="D39" s="37" t="n">
        <v>0.33</v>
      </c>
      <c r="E39" s="60" t="n">
        <f aca="false">Interface!$B$83*D39^5+Interface!$D$83*D39^4+Interface!$F$83*D39^3+Interface!$H$83*D39^2+Interface!$J$83*D39+Interface!$L$83</f>
        <v>4.5458243644</v>
      </c>
      <c r="G39" s="60" t="n">
        <f aca="false">Interface!$B$58*D39^5+Interface!$D$58*D39^4+Interface!$F$58*D39^3+Interface!$H$58*D39^2+Interface!$J$58*D39+Interface!$L$58</f>
        <v>0.438163765929787</v>
      </c>
    </row>
    <row r="40" customFormat="false" ht="12.75" hidden="false" customHeight="false" outlineLevel="0" collapsed="false">
      <c r="A40" s="0" t="n">
        <f aca="false">IF((B40-B39)&gt;0.15,B40,0)</f>
        <v>0</v>
      </c>
      <c r="B40" s="0" t="n">
        <f aca="false">IF(C40&lt;0.05,D40,0)</f>
        <v>0</v>
      </c>
      <c r="C40" s="60" t="n">
        <f aca="false">E40-G40</f>
        <v>4.07531623073774</v>
      </c>
      <c r="D40" s="37" t="n">
        <v>0.34</v>
      </c>
      <c r="E40" s="60" t="n">
        <f aca="false">Interface!$B$83*D40^5+Interface!$D$83*D40^4+Interface!$F$83*D40^3+Interface!$H$83*D40^2+Interface!$J$83*D40+Interface!$L$83</f>
        <v>4.5320831648</v>
      </c>
      <c r="G40" s="60" t="n">
        <f aca="false">Interface!$B$58*D40^5+Interface!$D$58*D40^4+Interface!$F$58*D40^3+Interface!$H$58*D40^2+Interface!$J$58*D40+Interface!$L$58</f>
        <v>0.456766934062262</v>
      </c>
    </row>
    <row r="41" customFormat="false" ht="12.75" hidden="false" customHeight="false" outlineLevel="0" collapsed="false">
      <c r="A41" s="0" t="n">
        <f aca="false">IF((B41-B40)&gt;0.15,B41,0)</f>
        <v>0</v>
      </c>
      <c r="B41" s="0" t="n">
        <f aca="false">IF(C41&lt;0.05,D41,0)</f>
        <v>0</v>
      </c>
      <c r="C41" s="60" t="n">
        <f aca="false">E41-G41</f>
        <v>4.04222240734882</v>
      </c>
      <c r="D41" s="37" t="n">
        <v>0.35</v>
      </c>
      <c r="E41" s="60" t="n">
        <f aca="false">Interface!$B$83*D41^5+Interface!$D$83*D41^4+Interface!$F$83*D41^3+Interface!$H$83*D41^2+Interface!$J$83*D41+Interface!$L$83</f>
        <v>4.51790545</v>
      </c>
      <c r="G41" s="60" t="n">
        <f aca="false">Interface!$B$58*D41^5+Interface!$D$58*D41^4+Interface!$F$58*D41^3+Interface!$H$58*D41^2+Interface!$J$58*D41+Interface!$L$58</f>
        <v>0.475683042651176</v>
      </c>
    </row>
    <row r="42" customFormat="false" ht="12.75" hidden="false" customHeight="false" outlineLevel="0" collapsed="false">
      <c r="A42" s="0" t="n">
        <f aca="false">IF((B42-B41)&gt;0.15,B42,0)</f>
        <v>0</v>
      </c>
      <c r="B42" s="0" t="n">
        <f aca="false">IF(C42&lt;0.05,D42,0)</f>
        <v>0</v>
      </c>
      <c r="C42" s="60" t="n">
        <f aca="false">E42-G42</f>
        <v>4.00838087659933</v>
      </c>
      <c r="D42" s="37" t="n">
        <v>0.36</v>
      </c>
      <c r="E42" s="60" t="n">
        <f aca="false">Interface!$B$83*D42^5+Interface!$D$83*D42^4+Interface!$F$83*D42^3+Interface!$H$83*D42^2+Interface!$J$83*D42+Interface!$L$83</f>
        <v>4.5032932672</v>
      </c>
      <c r="G42" s="60" t="n">
        <f aca="false">Interface!$B$58*D42^5+Interface!$D$58*D42^4+Interface!$F$58*D42^3+Interface!$H$58*D42^2+Interface!$J$58*D42+Interface!$L$58</f>
        <v>0.494912390600672</v>
      </c>
    </row>
    <row r="43" customFormat="false" ht="12.75" hidden="false" customHeight="false" outlineLevel="0" collapsed="false">
      <c r="A43" s="0" t="n">
        <f aca="false">IF((B43-B42)&gt;0.15,B43,0)</f>
        <v>0</v>
      </c>
      <c r="B43" s="0" t="n">
        <f aca="false">IF(C43&lt;0.05,D43,0)</f>
        <v>0</v>
      </c>
      <c r="C43" s="60" t="n">
        <f aca="false">E43-G43</f>
        <v>3.97379338678511</v>
      </c>
      <c r="D43" s="37" t="n">
        <v>0.37</v>
      </c>
      <c r="E43" s="60" t="n">
        <f aca="false">Interface!$B$83*D43^5+Interface!$D$83*D43^4+Interface!$F$83*D43^3+Interface!$H$83*D43^2+Interface!$J$83*D43+Interface!$L$83</f>
        <v>4.4882486636</v>
      </c>
      <c r="G43" s="60" t="n">
        <f aca="false">Interface!$B$58*D43^5+Interface!$D$58*D43^4+Interface!$F$58*D43^3+Interface!$H$58*D43^2+Interface!$J$58*D43+Interface!$L$58</f>
        <v>0.514455276814894</v>
      </c>
    </row>
    <row r="44" customFormat="false" ht="12.75" hidden="false" customHeight="false" outlineLevel="0" collapsed="false">
      <c r="A44" s="0" t="n">
        <f aca="false">IF((B44-B43)&gt;0.15,B44,0)</f>
        <v>0</v>
      </c>
      <c r="B44" s="0" t="n">
        <f aca="false">IF(C44&lt;0.05,D44,0)</f>
        <v>0</v>
      </c>
      <c r="C44" s="60" t="n">
        <f aca="false">E44-G44</f>
        <v>3.93846168620202</v>
      </c>
      <c r="D44" s="37" t="n">
        <v>0.38</v>
      </c>
      <c r="E44" s="60" t="n">
        <f aca="false">Interface!$B$83*D44^5+Interface!$D$83*D44^4+Interface!$F$83*D44^3+Interface!$H$83*D44^2+Interface!$J$83*D44+Interface!$L$83</f>
        <v>4.4727736864</v>
      </c>
      <c r="G44" s="60" t="n">
        <f aca="false">Interface!$B$58*D44^5+Interface!$D$58*D44^4+Interface!$F$58*D44^3+Interface!$H$58*D44^2+Interface!$J$58*D44+Interface!$L$58</f>
        <v>0.534312000197984</v>
      </c>
    </row>
    <row r="45" customFormat="false" ht="12.75" hidden="false" customHeight="false" outlineLevel="0" collapsed="false">
      <c r="A45" s="0" t="n">
        <f aca="false">IF((B45-B44)&gt;0.15,B45,0)</f>
        <v>0</v>
      </c>
      <c r="B45" s="0" t="n">
        <f aca="false">IF(C45&lt;0.05,D45,0)</f>
        <v>0</v>
      </c>
      <c r="C45" s="60" t="n">
        <f aca="false">E45-G45</f>
        <v>3.90238752314591</v>
      </c>
      <c r="D45" s="37" t="n">
        <v>0.39</v>
      </c>
      <c r="E45" s="60" t="n">
        <f aca="false">Interface!$B$83*D45^5+Interface!$D$83*D45^4+Interface!$F$83*D45^3+Interface!$H$83*D45^2+Interface!$J$83*D45+Interface!$L$83</f>
        <v>4.4568703828</v>
      </c>
      <c r="G45" s="60" t="n">
        <f aca="false">Interface!$B$58*D45^5+Interface!$D$58*D45^4+Interface!$F$58*D45^3+Interface!$H$58*D45^2+Interface!$J$58*D45+Interface!$L$58</f>
        <v>0.554482859654087</v>
      </c>
    </row>
    <row r="46" customFormat="false" ht="12.75" hidden="false" customHeight="false" outlineLevel="0" collapsed="false">
      <c r="A46" s="0" t="n">
        <f aca="false">IF((B46-B45)&gt;0.15,B46,0)</f>
        <v>0</v>
      </c>
      <c r="B46" s="0" t="n">
        <f aca="false">IF(C46&lt;0.05,D46,0)</f>
        <v>0</v>
      </c>
      <c r="C46" s="60" t="n">
        <f aca="false">E46-G46</f>
        <v>3.86557264591265</v>
      </c>
      <c r="D46" s="37" t="n">
        <v>0.4</v>
      </c>
      <c r="E46" s="60" t="n">
        <f aca="false">Interface!$B$83*D46^5+Interface!$D$83*D46^4+Interface!$F$83*D46^3+Interface!$H$83*D46^2+Interface!$J$83*D46+Interface!$L$83</f>
        <v>4.4405408</v>
      </c>
      <c r="G46" s="60" t="n">
        <f aca="false">Interface!$B$58*D46^5+Interface!$D$58*D46^4+Interface!$F$58*D46^3+Interface!$H$58*D46^2+Interface!$J$58*D46+Interface!$L$58</f>
        <v>0.574968154087346</v>
      </c>
    </row>
    <row r="47" customFormat="false" ht="12.75" hidden="false" customHeight="false" outlineLevel="0" collapsed="false">
      <c r="A47" s="0" t="n">
        <f aca="false">IF((B47-B46)&gt;0.15,B47,0)</f>
        <v>0</v>
      </c>
      <c r="B47" s="0" t="n">
        <f aca="false">IF(C47&lt;0.05,D47,0)</f>
        <v>0</v>
      </c>
      <c r="C47" s="60" t="n">
        <f aca="false">E47-G47</f>
        <v>3.8280188027981</v>
      </c>
      <c r="D47" s="37" t="n">
        <v>0.41</v>
      </c>
      <c r="E47" s="60" t="n">
        <f aca="false">Interface!$B$83*D47^5+Interface!$D$83*D47^4+Interface!$F$83*D47^3+Interface!$H$83*D47^2+Interface!$J$83*D47+Interface!$L$83</f>
        <v>4.4237869852</v>
      </c>
      <c r="G47" s="60" t="n">
        <f aca="false">Interface!$B$58*D47^5+Interface!$D$58*D47^4+Interface!$F$58*D47^3+Interface!$H$58*D47^2+Interface!$J$58*D47+Interface!$L$58</f>
        <v>0.595768182401904</v>
      </c>
    </row>
    <row r="48" customFormat="false" ht="12.75" hidden="false" customHeight="false" outlineLevel="0" collapsed="false">
      <c r="A48" s="0" t="n">
        <f aca="false">IF((B48-B47)&gt;0.15,B48,0)</f>
        <v>0</v>
      </c>
      <c r="B48" s="0" t="n">
        <f aca="false">IF(C48&lt;0.05,D48,0)</f>
        <v>0</v>
      </c>
      <c r="C48" s="60" t="n">
        <f aca="false">E48-G48</f>
        <v>3.7897277420981</v>
      </c>
      <c r="D48" s="37" t="n">
        <v>0.42</v>
      </c>
      <c r="E48" s="60" t="n">
        <f aca="false">Interface!$B$83*D48^5+Interface!$D$83*D48^4+Interface!$F$83*D48^3+Interface!$H$83*D48^2+Interface!$J$83*D48+Interface!$L$83</f>
        <v>4.4066109856</v>
      </c>
      <c r="G48" s="60" t="n">
        <f aca="false">Interface!$B$58*D48^5+Interface!$D$58*D48^4+Interface!$F$58*D48^3+Interface!$H$58*D48^2+Interface!$J$58*D48+Interface!$L$58</f>
        <v>0.616883243501904</v>
      </c>
    </row>
    <row r="49" customFormat="false" ht="12.75" hidden="false" customHeight="false" outlineLevel="0" collapsed="false">
      <c r="A49" s="0" t="n">
        <f aca="false">IF((B49-B48)&gt;0.15,B49,0)</f>
        <v>0</v>
      </c>
      <c r="B49" s="0" t="n">
        <f aca="false">IF(C49&lt;0.05,D49,0)</f>
        <v>0</v>
      </c>
      <c r="C49" s="60" t="n">
        <f aca="false">E49-G49</f>
        <v>3.75070121210851</v>
      </c>
      <c r="D49" s="37" t="n">
        <v>0.43</v>
      </c>
      <c r="E49" s="60" t="n">
        <f aca="false">Interface!$B$83*D49^5+Interface!$D$83*D49^4+Interface!$F$83*D49^3+Interface!$H$83*D49^2+Interface!$J$83*D49+Interface!$L$83</f>
        <v>4.3890148484</v>
      </c>
      <c r="G49" s="60" t="n">
        <f aca="false">Interface!$B$58*D49^5+Interface!$D$58*D49^4+Interface!$F$58*D49^3+Interface!$H$58*D49^2+Interface!$J$58*D49+Interface!$L$58</f>
        <v>0.638313636291489</v>
      </c>
    </row>
    <row r="50" customFormat="false" ht="12.75" hidden="false" customHeight="false" outlineLevel="0" collapsed="false">
      <c r="A50" s="0" t="n">
        <f aca="false">IF((B50-B49)&gt;0.15,B50,0)</f>
        <v>0</v>
      </c>
      <c r="B50" s="0" t="n">
        <f aca="false">IF(C50&lt;0.05,D50,0)</f>
        <v>0</v>
      </c>
      <c r="C50" s="60" t="n">
        <f aca="false">E50-G50</f>
        <v>3.7109409611252</v>
      </c>
      <c r="D50" s="37" t="n">
        <v>0.44</v>
      </c>
      <c r="E50" s="60" t="n">
        <f aca="false">Interface!$B$83*D50^5+Interface!$D$83*D50^4+Interface!$F$83*D50^3+Interface!$H$83*D50^2+Interface!$J$83*D50+Interface!$L$83</f>
        <v>4.3710006208</v>
      </c>
      <c r="G50" s="60" t="n">
        <f aca="false">Interface!$B$58*D50^5+Interface!$D$58*D50^4+Interface!$F$58*D50^3+Interface!$H$58*D50^2+Interface!$J$58*D50+Interface!$L$58</f>
        <v>0.660059659674804</v>
      </c>
    </row>
    <row r="51" customFormat="false" ht="12.75" hidden="false" customHeight="false" outlineLevel="0" collapsed="false">
      <c r="A51" s="0" t="n">
        <f aca="false">IF((B51-B50)&gt;0.15,B51,0)</f>
        <v>0</v>
      </c>
      <c r="B51" s="0" t="n">
        <f aca="false">IF(C51&lt;0.05,D51,0)</f>
        <v>0</v>
      </c>
      <c r="C51" s="60" t="n">
        <f aca="false">E51-G51</f>
        <v>3.67044873744401</v>
      </c>
      <c r="D51" s="37" t="n">
        <v>0.45</v>
      </c>
      <c r="E51" s="60" t="n">
        <f aca="false">Interface!$B$83*D51^5+Interface!$D$83*D51^4+Interface!$F$83*D51^3+Interface!$H$83*D51^2+Interface!$J$83*D51+Interface!$L$83</f>
        <v>4.35257035</v>
      </c>
      <c r="G51" s="60" t="n">
        <f aca="false">Interface!$B$58*D51^5+Interface!$D$58*D51^4+Interface!$F$58*D51^3+Interface!$H$58*D51^2+Interface!$J$58*D51+Interface!$L$58</f>
        <v>0.682121612555991</v>
      </c>
    </row>
    <row r="52" customFormat="false" ht="12.75" hidden="false" customHeight="false" outlineLevel="0" collapsed="false">
      <c r="A52" s="0" t="n">
        <f aca="false">IF((B52-B51)&gt;0.15,B52,0)</f>
        <v>0</v>
      </c>
      <c r="B52" s="0" t="n">
        <f aca="false">IF(C52&lt;0.05,D52,0)</f>
        <v>0</v>
      </c>
      <c r="C52" s="60" t="n">
        <f aca="false">E52-G52</f>
        <v>3.62922628936081</v>
      </c>
      <c r="D52" s="37" t="n">
        <v>0.46</v>
      </c>
      <c r="E52" s="60" t="n">
        <f aca="false">Interface!$B$83*D52^5+Interface!$D$83*D52^4+Interface!$F$83*D52^3+Interface!$H$83*D52^2+Interface!$J$83*D52+Interface!$L$83</f>
        <v>4.3337260832</v>
      </c>
      <c r="G52" s="60" t="n">
        <f aca="false">Interface!$B$58*D52^5+Interface!$D$58*D52^4+Interface!$F$58*D52^3+Interface!$H$58*D52^2+Interface!$J$58*D52+Interface!$L$58</f>
        <v>0.704499793839194</v>
      </c>
    </row>
    <row r="53" customFormat="false" ht="12.75" hidden="false" customHeight="false" outlineLevel="0" collapsed="false">
      <c r="A53" s="0" t="n">
        <f aca="false">IF((B53-B52)&gt;0.15,B53,0)</f>
        <v>0</v>
      </c>
      <c r="B53" s="0" t="n">
        <f aca="false">IF(C53&lt;0.05,D53,0)</f>
        <v>0</v>
      </c>
      <c r="C53" s="60" t="n">
        <f aca="false">E53-G53</f>
        <v>3.58727536517144</v>
      </c>
      <c r="D53" s="37" t="n">
        <v>0.47</v>
      </c>
      <c r="E53" s="60" t="n">
        <f aca="false">Interface!$B$83*D53^5+Interface!$D$83*D53^4+Interface!$F$83*D53^3+Interface!$H$83*D53^2+Interface!$J$83*D53+Interface!$L$83</f>
        <v>4.3144698676</v>
      </c>
      <c r="G53" s="60" t="n">
        <f aca="false">Interface!$B$58*D53^5+Interface!$D$58*D53^4+Interface!$F$58*D53^3+Interface!$H$58*D53^2+Interface!$J$58*D53+Interface!$L$58</f>
        <v>0.727194502428555</v>
      </c>
    </row>
    <row r="54" customFormat="false" ht="12.75" hidden="false" customHeight="false" outlineLevel="0" collapsed="false">
      <c r="A54" s="0" t="n">
        <f aca="false">IF((B54-B53)&gt;0.15,B54,0)</f>
        <v>0</v>
      </c>
      <c r="B54" s="0" t="n">
        <f aca="false">IF(C54&lt;0.05,D54,0)</f>
        <v>0</v>
      </c>
      <c r="C54" s="60" t="n">
        <f aca="false">E54-G54</f>
        <v>3.54459771317178</v>
      </c>
      <c r="D54" s="37" t="n">
        <v>0.48</v>
      </c>
      <c r="E54" s="60" t="n">
        <f aca="false">Interface!$B$83*D54^5+Interface!$D$83*D54^4+Interface!$F$83*D54^3+Interface!$H$83*D54^2+Interface!$J$83*D54+Interface!$L$83</f>
        <v>4.2948037504</v>
      </c>
      <c r="G54" s="60" t="n">
        <f aca="false">Interface!$B$58*D54^5+Interface!$D$58*D54^4+Interface!$F$58*D54^3+Interface!$H$58*D54^2+Interface!$J$58*D54+Interface!$L$58</f>
        <v>0.750206037228219</v>
      </c>
    </row>
    <row r="55" customFormat="false" ht="12.75" hidden="false" customHeight="false" outlineLevel="0" collapsed="false">
      <c r="A55" s="0" t="n">
        <f aca="false">IF((B55-B54)&gt;0.15,B55,0)</f>
        <v>0</v>
      </c>
      <c r="B55" s="0" t="n">
        <f aca="false">IF(C55&lt;0.05,D55,0)</f>
        <v>0</v>
      </c>
      <c r="C55" s="60" t="n">
        <f aca="false">E55-G55</f>
        <v>3.50119508165767</v>
      </c>
      <c r="D55" s="37" t="n">
        <v>0.49</v>
      </c>
      <c r="E55" s="60" t="n">
        <f aca="false">Interface!$B$83*D55^5+Interface!$D$83*D55^4+Interface!$F$83*D55^3+Interface!$H$83*D55^2+Interface!$J$83*D55+Interface!$L$83</f>
        <v>4.2747297788</v>
      </c>
      <c r="G55" s="60" t="n">
        <f aca="false">Interface!$B$58*D55^5+Interface!$D$58*D55^4+Interface!$F$58*D55^3+Interface!$H$58*D55^2+Interface!$J$58*D55+Interface!$L$58</f>
        <v>0.773534697142329</v>
      </c>
    </row>
    <row r="56" customFormat="false" ht="12.75" hidden="false" customHeight="false" outlineLevel="0" collapsed="false">
      <c r="A56" s="0" t="n">
        <f aca="false">IF((B56-B55)&gt;0.15,B56,0)</f>
        <v>0</v>
      </c>
      <c r="B56" s="0" t="n">
        <f aca="false">IF(C56&lt;0.05,D56,0)</f>
        <v>0</v>
      </c>
      <c r="C56" s="60" t="n">
        <f aca="false">E56-G56</f>
        <v>3.45706921892497</v>
      </c>
      <c r="D56" s="37" t="n">
        <v>0.5</v>
      </c>
      <c r="E56" s="60" t="n">
        <f aca="false">Interface!$B$83*D56^5+Interface!$D$83*D56^4+Interface!$F$83*D56^3+Interface!$H$83*D56^2+Interface!$J$83*D56+Interface!$L$83</f>
        <v>4.25425</v>
      </c>
      <c r="G56" s="60" t="n">
        <f aca="false">Interface!$B$58*D56^5+Interface!$D$58*D56^4+Interface!$F$58*D56^3+Interface!$H$58*D56^2+Interface!$J$58*D56+Interface!$L$58</f>
        <v>0.797180781075028</v>
      </c>
    </row>
    <row r="57" customFormat="false" ht="12.75" hidden="false" customHeight="false" outlineLevel="0" collapsed="false">
      <c r="A57" s="0" t="n">
        <f aca="false">IF((B57-B56)&gt;0.15,B57,0)</f>
        <v>0</v>
      </c>
      <c r="B57" s="0" t="n">
        <f aca="false">IF(C57&lt;0.05,D57,0)</f>
        <v>0</v>
      </c>
      <c r="C57" s="60" t="n">
        <f aca="false">E57-G57</f>
        <v>3.41222187326954</v>
      </c>
      <c r="D57" s="37" t="n">
        <v>0.51</v>
      </c>
      <c r="E57" s="60" t="n">
        <f aca="false">Interface!$B$83*D57^5+Interface!$D$83*D57^4+Interface!$F$83*D57^3+Interface!$H$83*D57^2+Interface!$J$83*D57+Interface!$L$83</f>
        <v>4.2333664612</v>
      </c>
      <c r="G57" s="60" t="n">
        <f aca="false">Interface!$B$58*D57^5+Interface!$D$58*D57^4+Interface!$F$58*D57^3+Interface!$H$58*D57^2+Interface!$J$58*D57+Interface!$L$58</f>
        <v>0.821144587930459</v>
      </c>
    </row>
    <row r="58" customFormat="false" ht="12.75" hidden="false" customHeight="false" outlineLevel="0" collapsed="false">
      <c r="A58" s="0" t="n">
        <f aca="false">IF((B58-B57)&gt;0.15,B58,0)</f>
        <v>0</v>
      </c>
      <c r="B58" s="0" t="n">
        <f aca="false">IF(C58&lt;0.05,D58,0)</f>
        <v>0</v>
      </c>
      <c r="C58" s="60" t="n">
        <f aca="false">E58-G58</f>
        <v>3.36665479298723</v>
      </c>
      <c r="D58" s="37" t="n">
        <v>0.52</v>
      </c>
      <c r="E58" s="60" t="n">
        <f aca="false">Interface!$B$83*D58^5+Interface!$D$83*D58^4+Interface!$F$83*D58^3+Interface!$H$83*D58^2+Interface!$J$83*D58+Interface!$L$83</f>
        <v>4.2120812096</v>
      </c>
      <c r="G58" s="60" t="n">
        <f aca="false">Interface!$B$58*D58^5+Interface!$D$58*D58^4+Interface!$F$58*D58^3+Interface!$H$58*D58^2+Interface!$J$58*D58+Interface!$L$58</f>
        <v>0.845426416612766</v>
      </c>
    </row>
    <row r="59" customFormat="false" ht="12.75" hidden="false" customHeight="false" outlineLevel="0" collapsed="false">
      <c r="A59" s="0" t="n">
        <f aca="false">IF((B59-B58)&gt;0.15,B59,0)</f>
        <v>0</v>
      </c>
      <c r="B59" s="0" t="n">
        <f aca="false">IF(C59&lt;0.05,D59,0)</f>
        <v>0</v>
      </c>
      <c r="C59" s="60" t="n">
        <f aca="false">E59-G59</f>
        <v>3.32036972637391</v>
      </c>
      <c r="D59" s="37" t="n">
        <v>0.53</v>
      </c>
      <c r="E59" s="60" t="n">
        <f aca="false">Interface!$B$83*D59^5+Interface!$D$83*D59^4+Interface!$F$83*D59^3+Interface!$H$83*D59^2+Interface!$J$83*D59+Interface!$L$83</f>
        <v>4.1903962924</v>
      </c>
      <c r="G59" s="60" t="n">
        <f aca="false">Interface!$B$58*D59^5+Interface!$D$58*D59^4+Interface!$F$58*D59^3+Interface!$H$58*D59^2+Interface!$J$58*D59+Interface!$L$58</f>
        <v>0.870026566026092</v>
      </c>
    </row>
    <row r="60" customFormat="false" ht="12.75" hidden="false" customHeight="false" outlineLevel="0" collapsed="false">
      <c r="A60" s="0" t="n">
        <f aca="false">IF((B60-B59)&gt;0.15,B60,0)</f>
        <v>0</v>
      </c>
      <c r="B60" s="0" t="n">
        <f aca="false">IF(C60&lt;0.05,D60,0)</f>
        <v>0</v>
      </c>
      <c r="C60" s="60" t="n">
        <f aca="false">E60-G60</f>
        <v>3.27336842172542</v>
      </c>
      <c r="D60" s="37" t="n">
        <v>0.54</v>
      </c>
      <c r="E60" s="60" t="n">
        <f aca="false">Interface!$B$83*D60^5+Interface!$D$83*D60^4+Interface!$F$83*D60^3+Interface!$H$83*D60^2+Interface!$J$83*D60+Interface!$L$83</f>
        <v>4.1683137568</v>
      </c>
      <c r="G60" s="60" t="n">
        <f aca="false">Interface!$B$58*D60^5+Interface!$D$58*D60^4+Interface!$F$58*D60^3+Interface!$H$58*D60^2+Interface!$J$58*D60+Interface!$L$58</f>
        <v>0.89494533507458</v>
      </c>
    </row>
    <row r="61" customFormat="false" ht="12.75" hidden="false" customHeight="false" outlineLevel="0" collapsed="false">
      <c r="A61" s="0" t="n">
        <f aca="false">IF((B61-B60)&gt;0.15,B61,0)</f>
        <v>0</v>
      </c>
      <c r="B61" s="0" t="n">
        <f aca="false">IF(C61&lt;0.05,D61,0)</f>
        <v>0</v>
      </c>
      <c r="C61" s="60" t="n">
        <f aca="false">E61-G61</f>
        <v>3.22565262733763</v>
      </c>
      <c r="D61" s="37" t="n">
        <v>0.55</v>
      </c>
      <c r="E61" s="60" t="n">
        <f aca="false">Interface!$B$83*D61^5+Interface!$D$83*D61^4+Interface!$F$83*D61^3+Interface!$H$83*D61^2+Interface!$J$83*D61+Interface!$L$83</f>
        <v>4.14583565</v>
      </c>
      <c r="G61" s="60" t="n">
        <f aca="false">Interface!$B$58*D61^5+Interface!$D$58*D61^4+Interface!$F$58*D61^3+Interface!$H$58*D61^2+Interface!$J$58*D61+Interface!$L$58</f>
        <v>0.920183022662374</v>
      </c>
    </row>
    <row r="62" customFormat="false" ht="12.75" hidden="false" customHeight="false" outlineLevel="0" collapsed="false">
      <c r="A62" s="0" t="n">
        <f aca="false">IF((B62-B61)&gt;0.15,B62,0)</f>
        <v>0</v>
      </c>
      <c r="B62" s="0" t="n">
        <f aca="false">IF(C62&lt;0.05,D62,0)</f>
        <v>0</v>
      </c>
      <c r="C62" s="60" t="n">
        <f aca="false">E62-G62</f>
        <v>3.17722409150638</v>
      </c>
      <c r="D62" s="37" t="n">
        <v>0.56</v>
      </c>
      <c r="E62" s="60" t="n">
        <f aca="false">Interface!$B$83*D62^5+Interface!$D$83*D62^4+Interface!$F$83*D62^3+Interface!$H$83*D62^2+Interface!$J$83*D62+Interface!$L$83</f>
        <v>4.1229640192</v>
      </c>
      <c r="G62" s="60" t="n">
        <f aca="false">Interface!$B$58*D62^5+Interface!$D$58*D62^4+Interface!$F$58*D62^3+Interface!$H$58*D62^2+Interface!$J$58*D62+Interface!$L$58</f>
        <v>0.945739927693617</v>
      </c>
    </row>
    <row r="63" customFormat="false" ht="12.75" hidden="false" customHeight="false" outlineLevel="0" collapsed="false">
      <c r="A63" s="0" t="n">
        <f aca="false">IF((B63-B62)&gt;0.15,B63,0)</f>
        <v>0</v>
      </c>
      <c r="B63" s="0" t="n">
        <f aca="false">IF(C63&lt;0.05,D63,0)</f>
        <v>0</v>
      </c>
      <c r="C63" s="60" t="n">
        <f aca="false">E63-G63</f>
        <v>3.12808456252755</v>
      </c>
      <c r="D63" s="37" t="n">
        <v>0.57</v>
      </c>
      <c r="E63" s="60" t="n">
        <f aca="false">Interface!$B$83*D63^5+Interface!$D$83*D63^4+Interface!$F$83*D63^3+Interface!$H$83*D63^2+Interface!$J$83*D63+Interface!$L$83</f>
        <v>4.0997009116</v>
      </c>
      <c r="G63" s="60" t="n">
        <f aca="false">Interface!$B$58*D63^5+Interface!$D$58*D63^4+Interface!$F$58*D63^3+Interface!$H$58*D63^2+Interface!$J$58*D63+Interface!$L$58</f>
        <v>0.971616349072452</v>
      </c>
    </row>
    <row r="64" customFormat="false" ht="12.75" hidden="false" customHeight="false" outlineLevel="0" collapsed="false">
      <c r="A64" s="0" t="n">
        <f aca="false">IF((B64-B63)&gt;0.15,B64,0)</f>
        <v>0</v>
      </c>
      <c r="B64" s="0" t="n">
        <f aca="false">IF(C64&lt;0.05,D64,0)</f>
        <v>0</v>
      </c>
      <c r="C64" s="60" t="n">
        <f aca="false">E64-G64</f>
        <v>3.07823578869698</v>
      </c>
      <c r="D64" s="37" t="n">
        <v>0.58</v>
      </c>
      <c r="E64" s="60" t="n">
        <f aca="false">Interface!$B$83*D64^5+Interface!$D$83*D64^4+Interface!$F$83*D64^3+Interface!$H$83*D64^2+Interface!$J$83*D64+Interface!$L$83</f>
        <v>4.0760483744</v>
      </c>
      <c r="G64" s="60" t="n">
        <f aca="false">Interface!$B$58*D64^5+Interface!$D$58*D64^4+Interface!$F$58*D64^3+Interface!$H$58*D64^2+Interface!$J$58*D64+Interface!$L$58</f>
        <v>0.997812585703023</v>
      </c>
    </row>
    <row r="65" customFormat="false" ht="12.75" hidden="false" customHeight="false" outlineLevel="0" collapsed="false">
      <c r="A65" s="0" t="n">
        <f aca="false">IF((B65-B64)&gt;0.15,B65,0)</f>
        <v>0</v>
      </c>
      <c r="B65" s="0" t="n">
        <f aca="false">IF(C65&lt;0.05,D65,0)</f>
        <v>0</v>
      </c>
      <c r="C65" s="60" t="n">
        <f aca="false">E65-G65</f>
        <v>3.02767951831053</v>
      </c>
      <c r="D65" s="37" t="n">
        <v>0.59</v>
      </c>
      <c r="E65" s="60" t="n">
        <f aca="false">Interface!$B$83*D65^5+Interface!$D$83*D65^4+Interface!$F$83*D65^3+Interface!$H$83*D65^2+Interface!$J$83*D65+Interface!$L$83</f>
        <v>4.0520084548</v>
      </c>
      <c r="G65" s="60" t="n">
        <f aca="false">Interface!$B$58*D65^5+Interface!$D$58*D65^4+Interface!$F$58*D65^3+Interface!$H$58*D65^2+Interface!$J$58*D65+Interface!$L$58</f>
        <v>1.02432893648947</v>
      </c>
    </row>
    <row r="66" customFormat="false" ht="12.75" hidden="false" customHeight="false" outlineLevel="0" collapsed="false">
      <c r="A66" s="0" t="n">
        <f aca="false">IF((B66-B65)&gt;0.15,B66,0)</f>
        <v>0</v>
      </c>
      <c r="B66" s="0" t="n">
        <f aca="false">IF(C66&lt;0.05,D66,0)</f>
        <v>0</v>
      </c>
      <c r="C66" s="60" t="n">
        <f aca="false">E66-G66</f>
        <v>2.97641749966405</v>
      </c>
      <c r="D66" s="37" t="n">
        <v>0.6</v>
      </c>
      <c r="E66" s="60" t="n">
        <f aca="false">Interface!$B$83*D66^5+Interface!$D$83*D66^4+Interface!$F$83*D66^3+Interface!$H$83*D66^2+Interface!$J$83*D66+Interface!$L$83</f>
        <v>4.0275832</v>
      </c>
      <c r="G66" s="60" t="n">
        <f aca="false">Interface!$B$58*D66^5+Interface!$D$58*D66^4+Interface!$F$58*D66^3+Interface!$H$58*D66^2+Interface!$J$58*D66+Interface!$L$58</f>
        <v>1.05116570033595</v>
      </c>
    </row>
    <row r="67" customFormat="false" ht="12.75" hidden="false" customHeight="false" outlineLevel="0" collapsed="false">
      <c r="A67" s="0" t="n">
        <f aca="false">IF((B67-B66)&gt;0.15,B67,0)</f>
        <v>0</v>
      </c>
      <c r="B67" s="0" t="n">
        <f aca="false">IF(C67&lt;0.05,D67,0)</f>
        <v>0</v>
      </c>
      <c r="C67" s="60" t="n">
        <f aca="false">E67-G67</f>
        <v>2.92445148105342</v>
      </c>
      <c r="D67" s="37" t="n">
        <v>0.61</v>
      </c>
      <c r="E67" s="60" t="n">
        <f aca="false">Interface!$B$83*D67^5+Interface!$D$83*D67^4+Interface!$F$83*D67^3+Interface!$H$83*D67^2+Interface!$J$83*D67+Interface!$L$83</f>
        <v>4.0027746572</v>
      </c>
      <c r="G67" s="60" t="n">
        <f aca="false">Interface!$B$58*D67^5+Interface!$D$58*D67^4+Interface!$F$58*D67^3+Interface!$H$58*D67^2+Interface!$J$58*D67+Interface!$L$58</f>
        <v>1.07832317614658</v>
      </c>
    </row>
    <row r="68" customFormat="false" ht="12.75" hidden="false" customHeight="false" outlineLevel="0" collapsed="false">
      <c r="A68" s="0" t="n">
        <f aca="false">IF((B68-B67)&gt;0.15,B68,0)</f>
        <v>0</v>
      </c>
      <c r="B68" s="0" t="n">
        <f aca="false">IF(C68&lt;0.05,D68,0)</f>
        <v>0</v>
      </c>
      <c r="C68" s="60" t="n">
        <f aca="false">E68-G68</f>
        <v>2.87178321077447</v>
      </c>
      <c r="D68" s="37" t="n">
        <v>0.62</v>
      </c>
      <c r="E68" s="60" t="n">
        <f aca="false">Interface!$B$83*D68^5+Interface!$D$83*D68^4+Interface!$F$83*D68^3+Interface!$H$83*D68^2+Interface!$J$83*D68+Interface!$L$83</f>
        <v>3.9775848736</v>
      </c>
      <c r="G68" s="60" t="n">
        <f aca="false">Interface!$B$58*D68^5+Interface!$D$58*D68^4+Interface!$F$58*D68^3+Interface!$H$58*D68^2+Interface!$J$58*D68+Interface!$L$58</f>
        <v>1.10580166282553</v>
      </c>
    </row>
    <row r="69" customFormat="false" ht="12.75" hidden="false" customHeight="false" outlineLevel="0" collapsed="false">
      <c r="A69" s="0" t="n">
        <f aca="false">IF((B69-B68)&gt;0.15,B69,0)</f>
        <v>0</v>
      </c>
      <c r="B69" s="0" t="n">
        <f aca="false">IF(C69&lt;0.05,D69,0)</f>
        <v>0</v>
      </c>
      <c r="C69" s="60" t="n">
        <f aca="false">E69-G69</f>
        <v>2.81841443712307</v>
      </c>
      <c r="D69" s="37" t="n">
        <v>0.63</v>
      </c>
      <c r="E69" s="60" t="n">
        <f aca="false">Interface!$B$83*D69^5+Interface!$D$83*D69^4+Interface!$F$83*D69^3+Interface!$H$83*D69^2+Interface!$J$83*D69+Interface!$L$83</f>
        <v>3.9520158964</v>
      </c>
      <c r="G69" s="60" t="n">
        <f aca="false">Interface!$B$58*D69^5+Interface!$D$58*D69^4+Interface!$F$58*D69^3+Interface!$H$58*D69^2+Interface!$J$58*D69+Interface!$L$58</f>
        <v>1.13360145927693</v>
      </c>
    </row>
    <row r="70" customFormat="false" ht="12.75" hidden="false" customHeight="false" outlineLevel="0" collapsed="false">
      <c r="A70" s="0" t="n">
        <f aca="false">IF((B70-B69)&gt;0.15,B70,0)</f>
        <v>0</v>
      </c>
      <c r="B70" s="0" t="n">
        <f aca="false">IF(C70&lt;0.05,D70,0)</f>
        <v>0</v>
      </c>
      <c r="C70" s="60" t="n">
        <f aca="false">E70-G70</f>
        <v>2.76434690839507</v>
      </c>
      <c r="D70" s="37" t="n">
        <v>0.64</v>
      </c>
      <c r="E70" s="60" t="n">
        <f aca="false">Interface!$B$83*D70^5+Interface!$D$83*D70^4+Interface!$F$83*D70^3+Interface!$H$83*D70^2+Interface!$J$83*D70+Interface!$L$83</f>
        <v>3.9260697728</v>
      </c>
      <c r="G70" s="60" t="n">
        <f aca="false">Interface!$B$58*D70^5+Interface!$D$58*D70^4+Interface!$F$58*D70^3+Interface!$H$58*D70^2+Interface!$J$58*D70+Interface!$L$58</f>
        <v>1.16172286440493</v>
      </c>
    </row>
    <row r="71" customFormat="false" ht="12.75" hidden="false" customHeight="false" outlineLevel="0" collapsed="false">
      <c r="A71" s="0" t="n">
        <f aca="false">IF((B71-B70)&gt;0.15,B71,0)</f>
        <v>0</v>
      </c>
      <c r="B71" s="0" t="n">
        <f aca="false">IF(C71&lt;0.05,D71,0)</f>
        <v>0</v>
      </c>
      <c r="C71" s="60" t="n">
        <f aca="false">E71-G71</f>
        <v>2.70958237288634</v>
      </c>
      <c r="D71" s="37" t="n">
        <v>0.65</v>
      </c>
      <c r="E71" s="60" t="n">
        <f aca="false">Interface!$B$83*D71^5+Interface!$D$83*D71^4+Interface!$F$83*D71^3+Interface!$H$83*D71^2+Interface!$J$83*D71+Interface!$L$83</f>
        <v>3.89974855</v>
      </c>
      <c r="G71" s="60" t="n">
        <f aca="false">Interface!$B$58*D71^5+Interface!$D$58*D71^4+Interface!$F$58*D71^3+Interface!$H$58*D71^2+Interface!$J$58*D71+Interface!$L$58</f>
        <v>1.19016617711366</v>
      </c>
    </row>
    <row r="72" customFormat="false" ht="12.75" hidden="false" customHeight="false" outlineLevel="0" collapsed="false">
      <c r="A72" s="0" t="n">
        <f aca="false">IF((B72-B71)&gt;0.15,B72,0)</f>
        <v>0</v>
      </c>
      <c r="B72" s="0" t="n">
        <f aca="false">IF(C72&lt;0.05,D72,0)</f>
        <v>0</v>
      </c>
      <c r="C72" s="60" t="n">
        <f aca="false">E72-G72</f>
        <v>2.65412257889272</v>
      </c>
      <c r="D72" s="37" t="n">
        <v>0.66</v>
      </c>
      <c r="E72" s="60" t="n">
        <f aca="false">Interface!$B$83*D72^5+Interface!$D$83*D72^4+Interface!$F$83*D72^3+Interface!$H$83*D72^2+Interface!$J$83*D72+Interface!$L$83</f>
        <v>3.8730542752</v>
      </c>
      <c r="G72" s="60" t="n">
        <f aca="false">Interface!$B$58*D72^5+Interface!$D$58*D72^4+Interface!$F$58*D72^3+Interface!$H$58*D72^2+Interface!$J$58*D72+Interface!$L$58</f>
        <v>1.21893169630728</v>
      </c>
    </row>
    <row r="73" customFormat="false" ht="12.75" hidden="false" customHeight="false" outlineLevel="0" collapsed="false">
      <c r="A73" s="0" t="n">
        <f aca="false">IF((B73-B72)&gt;0.15,B73,0)</f>
        <v>0</v>
      </c>
      <c r="B73" s="0" t="n">
        <f aca="false">IF(C73&lt;0.05,D73,0)</f>
        <v>0</v>
      </c>
      <c r="C73" s="60" t="n">
        <f aca="false">E73-G73</f>
        <v>2.59796927471008</v>
      </c>
      <c r="D73" s="37" t="n">
        <v>0.67</v>
      </c>
      <c r="E73" s="60" t="n">
        <f aca="false">Interface!$B$83*D73^5+Interface!$D$83*D73^4+Interface!$F$83*D73^3+Interface!$H$83*D73^2+Interface!$J$83*D73+Interface!$L$83</f>
        <v>3.8459889956</v>
      </c>
      <c r="G73" s="60" t="n">
        <f aca="false">Interface!$B$58*D73^5+Interface!$D$58*D73^4+Interface!$F$58*D73^3+Interface!$H$58*D73^2+Interface!$J$58*D73+Interface!$L$58</f>
        <v>1.24801972088992</v>
      </c>
    </row>
    <row r="74" customFormat="false" ht="12.75" hidden="false" customHeight="false" outlineLevel="0" collapsed="false">
      <c r="A74" s="0" t="n">
        <f aca="false">IF((B74-B73)&gt;0.15,B74,0)</f>
        <v>0</v>
      </c>
      <c r="B74" s="0" t="n">
        <f aca="false">IF(C74&lt;0.05,D74,0)</f>
        <v>0</v>
      </c>
      <c r="C74" s="60" t="n">
        <f aca="false">E74-G74</f>
        <v>2.54112420863427</v>
      </c>
      <c r="D74" s="37" t="n">
        <v>0.68</v>
      </c>
      <c r="E74" s="60" t="n">
        <f aca="false">Interface!$B$83*D74^5+Interface!$D$83*D74^4+Interface!$F$83*D74^3+Interface!$H$83*D74^2+Interface!$J$83*D74+Interface!$L$83</f>
        <v>3.8185547584</v>
      </c>
      <c r="G74" s="60" t="n">
        <f aca="false">Interface!$B$58*D74^5+Interface!$D$58*D74^4+Interface!$F$58*D74^3+Interface!$H$58*D74^2+Interface!$J$58*D74+Interface!$L$58</f>
        <v>1.27743054976573</v>
      </c>
    </row>
    <row r="75" customFormat="false" ht="12.75" hidden="false" customHeight="false" outlineLevel="0" collapsed="false">
      <c r="A75" s="0" t="n">
        <f aca="false">IF((B75-B74)&gt;0.15,B75,0)</f>
        <v>0</v>
      </c>
      <c r="B75" s="0" t="n">
        <f aca="false">IF(C75&lt;0.05,D75,0)</f>
        <v>0</v>
      </c>
      <c r="C75" s="60" t="n">
        <f aca="false">E75-G75</f>
        <v>2.48358912896114</v>
      </c>
      <c r="D75" s="37" t="n">
        <v>0.69</v>
      </c>
      <c r="E75" s="60" t="n">
        <f aca="false">Interface!$B$83*D75^5+Interface!$D$83*D75^4+Interface!$F$83*D75^3+Interface!$H$83*D75^2+Interface!$J$83*D75+Interface!$L$83</f>
        <v>3.7907536108</v>
      </c>
      <c r="G75" s="60" t="n">
        <f aca="false">Interface!$B$58*D75^5+Interface!$D$58*D75^4+Interface!$F$58*D75^3+Interface!$H$58*D75^2+Interface!$J$58*D75+Interface!$L$58</f>
        <v>1.30716448183886</v>
      </c>
    </row>
    <row r="76" customFormat="false" ht="12.75" hidden="false" customHeight="false" outlineLevel="0" collapsed="false">
      <c r="A76" s="0" t="n">
        <f aca="false">IF((B76-B75)&gt;0.15,B76,0)</f>
        <v>0</v>
      </c>
      <c r="B76" s="0" t="n">
        <f aca="false">IF(C76&lt;0.05,D76,0)</f>
        <v>0</v>
      </c>
      <c r="C76" s="60" t="n">
        <f aca="false">E76-G76</f>
        <v>2.42536578398656</v>
      </c>
      <c r="D76" s="37" t="n">
        <v>0.7</v>
      </c>
      <c r="E76" s="60" t="n">
        <f aca="false">Interface!$B$83*D76^5+Interface!$D$83*D76^4+Interface!$F$83*D76^3+Interface!$H$83*D76^2+Interface!$J$83*D76+Interface!$L$83</f>
        <v>3.7625876</v>
      </c>
      <c r="G76" s="60" t="n">
        <f aca="false">Interface!$B$58*D76^5+Interface!$D$58*D76^4+Interface!$F$58*D76^3+Interface!$H$58*D76^2+Interface!$J$58*D76+Interface!$L$58</f>
        <v>1.33722181601344</v>
      </c>
    </row>
    <row r="77" customFormat="false" ht="12.75" hidden="false" customHeight="false" outlineLevel="0" collapsed="false">
      <c r="A77" s="0" t="n">
        <f aca="false">IF((B77-B76)&gt;0.15,B77,0)</f>
        <v>0</v>
      </c>
      <c r="B77" s="0" t="n">
        <f aca="false">IF(C77&lt;0.05,D77,0)</f>
        <v>0</v>
      </c>
      <c r="C77" s="60" t="n">
        <f aca="false">E77-G77</f>
        <v>2.36645592200638</v>
      </c>
      <c r="D77" s="37" t="n">
        <v>0.71</v>
      </c>
      <c r="E77" s="60" t="n">
        <f aca="false">Interface!$B$83*D77^5+Interface!$D$83*D77^4+Interface!$F$83*D77^3+Interface!$H$83*D77^2+Interface!$J$83*D77+Interface!$L$83</f>
        <v>3.7340587732</v>
      </c>
      <c r="G77" s="60" t="n">
        <f aca="false">Interface!$B$58*D77^5+Interface!$D$58*D77^4+Interface!$F$58*D77^3+Interface!$H$58*D77^2+Interface!$J$58*D77+Interface!$L$58</f>
        <v>1.36760285119362</v>
      </c>
    </row>
    <row r="78" customFormat="false" ht="12.75" hidden="false" customHeight="false" outlineLevel="0" collapsed="false">
      <c r="A78" s="0" t="n">
        <f aca="false">IF((B78-B77)&gt;0.15,B78,0)</f>
        <v>0</v>
      </c>
      <c r="B78" s="0" t="n">
        <f aca="false">IF(C78&lt;0.05,D78,0)</f>
        <v>0</v>
      </c>
      <c r="C78" s="60" t="n">
        <f aca="false">E78-G78</f>
        <v>2.30686129131646</v>
      </c>
      <c r="D78" s="37" t="n">
        <v>0.72</v>
      </c>
      <c r="E78" s="60" t="n">
        <f aca="false">Interface!$B$83*D78^5+Interface!$D$83*D78^4+Interface!$F$83*D78^3+Interface!$H$83*D78^2+Interface!$J$83*D78+Interface!$L$83</f>
        <v>3.7051691776</v>
      </c>
      <c r="G78" s="60" t="n">
        <f aca="false">Interface!$B$58*D78^5+Interface!$D$58*D78^4+Interface!$F$58*D78^3+Interface!$H$58*D78^2+Interface!$J$58*D78+Interface!$L$58</f>
        <v>1.39830788628354</v>
      </c>
    </row>
    <row r="79" customFormat="false" ht="12.75" hidden="false" customHeight="false" outlineLevel="0" collapsed="false">
      <c r="A79" s="0" t="n">
        <f aca="false">IF((B79-B78)&gt;0.15,B79,0)</f>
        <v>0</v>
      </c>
      <c r="B79" s="0" t="n">
        <f aca="false">IF(C79&lt;0.05,D79,0)</f>
        <v>0</v>
      </c>
      <c r="C79" s="60" t="n">
        <f aca="false">E79-G79</f>
        <v>2.24658364021265</v>
      </c>
      <c r="D79" s="37" t="n">
        <v>0.73</v>
      </c>
      <c r="E79" s="60" t="n">
        <f aca="false">Interface!$B$83*D79^5+Interface!$D$83*D79^4+Interface!$F$83*D79^3+Interface!$H$83*D79^2+Interface!$J$83*D79+Interface!$L$83</f>
        <v>3.6759208604</v>
      </c>
      <c r="G79" s="60" t="n">
        <f aca="false">Interface!$B$58*D79^5+Interface!$D$58*D79^4+Interface!$F$58*D79^3+Interface!$H$58*D79^2+Interface!$J$58*D79+Interface!$L$58</f>
        <v>1.42933722018735</v>
      </c>
    </row>
    <row r="80" customFormat="false" ht="12.75" hidden="false" customHeight="false" outlineLevel="0" collapsed="false">
      <c r="A80" s="0" t="n">
        <f aca="false">IF((B80-B79)&gt;0.15,B80,0)</f>
        <v>0</v>
      </c>
      <c r="B80" s="0" t="n">
        <f aca="false">IF(C80&lt;0.05,D80,0)</f>
        <v>0</v>
      </c>
      <c r="C80" s="60" t="n">
        <f aca="false">E80-G80</f>
        <v>2.18562471699082</v>
      </c>
      <c r="D80" s="37" t="n">
        <v>0.74</v>
      </c>
      <c r="E80" s="60" t="n">
        <f aca="false">Interface!$B$83*D80^5+Interface!$D$83*D80^4+Interface!$F$83*D80^3+Interface!$H$83*D80^2+Interface!$J$83*D80+Interface!$L$83</f>
        <v>3.6463158688</v>
      </c>
      <c r="G80" s="60" t="n">
        <f aca="false">Interface!$B$58*D80^5+Interface!$D$58*D80^4+Interface!$F$58*D80^3+Interface!$H$58*D80^2+Interface!$J$58*D80+Interface!$L$58</f>
        <v>1.46069115180918</v>
      </c>
    </row>
    <row r="81" customFormat="false" ht="12.75" hidden="false" customHeight="false" outlineLevel="0" collapsed="false">
      <c r="A81" s="0" t="n">
        <f aca="false">IF((B81-B80)&gt;0.15,B81,0)</f>
        <v>0</v>
      </c>
      <c r="B81" s="0" t="n">
        <f aca="false">IF(C81&lt;0.05,D81,0)</f>
        <v>0</v>
      </c>
      <c r="C81" s="60" t="n">
        <f aca="false">E81-G81</f>
        <v>2.12398626994681</v>
      </c>
      <c r="D81" s="37" t="n">
        <v>0.75</v>
      </c>
      <c r="E81" s="60" t="n">
        <f aca="false">Interface!$B$83*D81^5+Interface!$D$83*D81^4+Interface!$F$83*D81^3+Interface!$H$83*D81^2+Interface!$J$83*D81+Interface!$L$83</f>
        <v>3.61635625</v>
      </c>
      <c r="G81" s="60" t="n">
        <f aca="false">Interface!$B$58*D81^5+Interface!$D$58*D81^4+Interface!$F$58*D81^3+Interface!$H$58*D81^2+Interface!$J$58*D81+Interface!$L$58</f>
        <v>1.49236998005319</v>
      </c>
    </row>
    <row r="82" customFormat="false" ht="12.75" hidden="false" customHeight="false" outlineLevel="0" collapsed="false">
      <c r="A82" s="0" t="n">
        <f aca="false">IF((B82-B81)&gt;0.15,B82,0)</f>
        <v>0</v>
      </c>
      <c r="B82" s="0" t="n">
        <f aca="false">IF(C82&lt;0.05,D82,0)</f>
        <v>0</v>
      </c>
      <c r="C82" s="60" t="n">
        <f aca="false">E82-G82</f>
        <v>2.06167004737648</v>
      </c>
      <c r="D82" s="37" t="n">
        <v>0.76</v>
      </c>
      <c r="E82" s="60" t="n">
        <f aca="false">Interface!$B$83*D82^5+Interface!$D$83*D82^4+Interface!$F$83*D82^3+Interface!$H$83*D82^2+Interface!$J$83*D82+Interface!$L$83</f>
        <v>3.5860440512</v>
      </c>
      <c r="G82" s="60" t="n">
        <f aca="false">Interface!$B$58*D82^5+Interface!$D$58*D82^4+Interface!$F$58*D82^3+Interface!$H$58*D82^2+Interface!$J$58*D82+Interface!$L$58</f>
        <v>1.52437400382352</v>
      </c>
    </row>
    <row r="83" customFormat="false" ht="12.75" hidden="false" customHeight="false" outlineLevel="0" collapsed="false">
      <c r="A83" s="0" t="n">
        <f aca="false">IF((B83-B82)&gt;0.15,B83,0)</f>
        <v>0</v>
      </c>
      <c r="B83" s="0" t="n">
        <f aca="false">IF(C83&lt;0.05,D83,0)</f>
        <v>0</v>
      </c>
      <c r="C83" s="60" t="n">
        <f aca="false">E83-G83</f>
        <v>1.9986777975757</v>
      </c>
      <c r="D83" s="37" t="n">
        <v>0.77</v>
      </c>
      <c r="E83" s="60" t="n">
        <f aca="false">Interface!$B$83*D83^5+Interface!$D$83*D83^4+Interface!$F$83*D83^3+Interface!$H$83*D83^2+Interface!$J$83*D83+Interface!$L$83</f>
        <v>3.5553813196</v>
      </c>
      <c r="G83" s="60" t="n">
        <f aca="false">Interface!$B$58*D83^5+Interface!$D$58*D83^4+Interface!$F$58*D83^3+Interface!$H$58*D83^2+Interface!$J$58*D83+Interface!$L$58</f>
        <v>1.5567035220243</v>
      </c>
    </row>
    <row r="84" customFormat="false" ht="12.75" hidden="false" customHeight="false" outlineLevel="0" collapsed="false">
      <c r="A84" s="0" t="n">
        <f aca="false">IF((B84-B83)&gt;0.15,B84,0)</f>
        <v>0</v>
      </c>
      <c r="B84" s="0" t="n">
        <f aca="false">IF(C84&lt;0.05,D84,0)</f>
        <v>0</v>
      </c>
      <c r="C84" s="60" t="n">
        <f aca="false">E84-G84</f>
        <v>1.93501126884031</v>
      </c>
      <c r="D84" s="37" t="n">
        <v>0.78</v>
      </c>
      <c r="E84" s="60" t="n">
        <f aca="false">Interface!$B$83*D84^5+Interface!$D$83*D84^4+Interface!$F$83*D84^3+Interface!$H$83*D84^2+Interface!$J$83*D84+Interface!$L$83</f>
        <v>3.5243701024</v>
      </c>
      <c r="G84" s="60" t="n">
        <f aca="false">Interface!$B$58*D84^5+Interface!$D$58*D84^4+Interface!$F$58*D84^3+Interface!$H$58*D84^2+Interface!$J$58*D84+Interface!$L$58</f>
        <v>1.58935883355969</v>
      </c>
    </row>
    <row r="85" customFormat="false" ht="12.75" hidden="false" customHeight="false" outlineLevel="0" collapsed="false">
      <c r="A85" s="0" t="n">
        <f aca="false">IF((B85-B84)&gt;0.15,B85,0)</f>
        <v>0</v>
      </c>
      <c r="B85" s="0" t="n">
        <f aca="false">IF(C85&lt;0.05,D85,0)</f>
        <v>0</v>
      </c>
      <c r="C85" s="60" t="n">
        <f aca="false">E85-G85</f>
        <v>1.87067220946618</v>
      </c>
      <c r="D85" s="37" t="n">
        <v>0.79</v>
      </c>
      <c r="E85" s="60" t="n">
        <f aca="false">Interface!$B$83*D85^5+Interface!$D$83*D85^4+Interface!$F$83*D85^3+Interface!$H$83*D85^2+Interface!$J$83*D85+Interface!$L$83</f>
        <v>3.4930124468</v>
      </c>
      <c r="G85" s="60" t="n">
        <f aca="false">Interface!$B$58*D85^5+Interface!$D$58*D85^4+Interface!$F$58*D85^3+Interface!$H$58*D85^2+Interface!$J$58*D85+Interface!$L$58</f>
        <v>1.62234023733382</v>
      </c>
    </row>
    <row r="86" customFormat="false" ht="12.75" hidden="false" customHeight="false" outlineLevel="0" collapsed="false">
      <c r="A86" s="0" t="n">
        <f aca="false">IF((B86-B85)&gt;0.15,B86,0)</f>
        <v>0</v>
      </c>
      <c r="B86" s="0" t="n">
        <f aca="false">IF(C86&lt;0.05,D86,0)</f>
        <v>0</v>
      </c>
      <c r="C86" s="60" t="n">
        <f aca="false">E86-G86</f>
        <v>1.80566236774916</v>
      </c>
      <c r="D86" s="37" t="n">
        <v>0.8</v>
      </c>
      <c r="E86" s="60" t="n">
        <f aca="false">Interface!$B$83*D86^5+Interface!$D$83*D86^4+Interface!$F$83*D86^3+Interface!$H$83*D86^2+Interface!$J$83*D86+Interface!$L$83</f>
        <v>3.4613104</v>
      </c>
      <c r="G86" s="60" t="n">
        <f aca="false">Interface!$B$58*D86^5+Interface!$D$58*D86^4+Interface!$F$58*D86^3+Interface!$H$58*D86^2+Interface!$J$58*D86+Interface!$L$58</f>
        <v>1.65564803225084</v>
      </c>
    </row>
    <row r="87" customFormat="false" ht="12.75" hidden="false" customHeight="false" outlineLevel="0" collapsed="false">
      <c r="A87" s="0" t="n">
        <f aca="false">IF((B87-B86)&gt;0.15,B87,0)</f>
        <v>0</v>
      </c>
      <c r="B87" s="0" t="n">
        <f aca="false">IF(C87&lt;0.05,D87,0)</f>
        <v>0</v>
      </c>
      <c r="C87" s="60" t="n">
        <f aca="false">E87-G87</f>
        <v>1.73998349198511</v>
      </c>
      <c r="D87" s="37" t="n">
        <v>0.81</v>
      </c>
      <c r="E87" s="60" t="n">
        <f aca="false">Interface!$B$83*D87^5+Interface!$D$83*D87^4+Interface!$F$83*D87^3+Interface!$H$83*D87^2+Interface!$J$83*D87+Interface!$L$83</f>
        <v>3.4292660092</v>
      </c>
      <c r="G87" s="60" t="n">
        <f aca="false">Interface!$B$58*D87^5+Interface!$D$58*D87^4+Interface!$F$58*D87^3+Interface!$H$58*D87^2+Interface!$J$58*D87+Interface!$L$58</f>
        <v>1.68928251721489</v>
      </c>
    </row>
    <row r="88" customFormat="false" ht="12.75" hidden="false" customHeight="false" outlineLevel="0" collapsed="false">
      <c r="A88" s="0" t="n">
        <f aca="false">IF((B88-B87)&gt;0.15,B88,0)</f>
        <v>0</v>
      </c>
      <c r="B88" s="0" t="n">
        <f aca="false">IF(C88&lt;0.05,D88,0)</f>
        <v>0</v>
      </c>
      <c r="C88" s="60" t="n">
        <f aca="false">E88-G88</f>
        <v>1.67363733046988</v>
      </c>
      <c r="D88" s="37" t="n">
        <v>0.82</v>
      </c>
      <c r="E88" s="60" t="n">
        <f aca="false">Interface!$B$83*D88^5+Interface!$D$83*D88^4+Interface!$F$83*D88^3+Interface!$H$83*D88^2+Interface!$J$83*D88+Interface!$L$83</f>
        <v>3.3968813216</v>
      </c>
      <c r="G88" s="60" t="n">
        <f aca="false">Interface!$B$58*D88^5+Interface!$D$58*D88^4+Interface!$F$58*D88^3+Interface!$H$58*D88^2+Interface!$J$58*D88+Interface!$L$58</f>
        <v>1.72324399113012</v>
      </c>
    </row>
    <row r="89" customFormat="false" ht="12.75" hidden="false" customHeight="false" outlineLevel="0" collapsed="false">
      <c r="A89" s="0" t="n">
        <f aca="false">IF((B89-B88)&gt;0.15,B89,0)</f>
        <v>0</v>
      </c>
      <c r="B89" s="0" t="n">
        <f aca="false">IF(C89&lt;0.05,D89,0)</f>
        <v>0</v>
      </c>
      <c r="C89" s="60" t="n">
        <f aca="false">E89-G89</f>
        <v>1.60662563149933</v>
      </c>
      <c r="D89" s="37" t="n">
        <v>0.83</v>
      </c>
      <c r="E89" s="60" t="n">
        <f aca="false">Interface!$B$83*D89^5+Interface!$D$83*D89^4+Interface!$F$83*D89^3+Interface!$H$83*D89^2+Interface!$J$83*D89+Interface!$L$83</f>
        <v>3.3641583844</v>
      </c>
      <c r="G89" s="60" t="n">
        <f aca="false">Interface!$B$58*D89^5+Interface!$D$58*D89^4+Interface!$F$58*D89^3+Interface!$H$58*D89^2+Interface!$J$58*D89+Interface!$L$58</f>
        <v>1.75753275290067</v>
      </c>
    </row>
    <row r="90" customFormat="false" ht="12.75" hidden="false" customHeight="false" outlineLevel="0" collapsed="false">
      <c r="A90" s="0" t="n">
        <f aca="false">IF((B90-B89)&gt;0.15,B90,0)</f>
        <v>0</v>
      </c>
      <c r="B90" s="0" t="n">
        <f aca="false">IF(C90&lt;0.05,D90,0)</f>
        <v>0</v>
      </c>
      <c r="C90" s="60" t="n">
        <f aca="false">E90-G90</f>
        <v>1.53895014336932</v>
      </c>
      <c r="D90" s="37" t="n">
        <v>0.84</v>
      </c>
      <c r="E90" s="60" t="n">
        <f aca="false">Interface!$B$83*D90^5+Interface!$D$83*D90^4+Interface!$F$83*D90^3+Interface!$H$83*D90^2+Interface!$J$83*D90+Interface!$L$83</f>
        <v>3.3310992448</v>
      </c>
      <c r="G90" s="60" t="n">
        <f aca="false">Interface!$B$58*D90^5+Interface!$D$58*D90^4+Interface!$F$58*D90^3+Interface!$H$58*D90^2+Interface!$J$58*D90+Interface!$L$58</f>
        <v>1.79214910143068</v>
      </c>
    </row>
    <row r="91" customFormat="false" ht="12.75" hidden="false" customHeight="false" outlineLevel="0" collapsed="false">
      <c r="A91" s="0" t="n">
        <f aca="false">IF((B91-B90)&gt;0.15,B91,0)</f>
        <v>0</v>
      </c>
      <c r="B91" s="0" t="n">
        <f aca="false">IF(C91&lt;0.05,D91,0)</f>
        <v>0</v>
      </c>
      <c r="C91" s="60" t="n">
        <f aca="false">E91-G91</f>
        <v>1.4706126143757</v>
      </c>
      <c r="D91" s="37" t="n">
        <v>0.85</v>
      </c>
      <c r="E91" s="60" t="n">
        <f aca="false">Interface!$B$83*D91^5+Interface!$D$83*D91^4+Interface!$F$83*D91^3+Interface!$H$83*D91^2+Interface!$J$83*D91+Interface!$L$83</f>
        <v>3.29770595</v>
      </c>
      <c r="G91" s="60" t="n">
        <f aca="false">Interface!$B$58*D91^5+Interface!$D$58*D91^4+Interface!$F$58*D91^3+Interface!$H$58*D91^2+Interface!$J$58*D91+Interface!$L$58</f>
        <v>1.8270933356243</v>
      </c>
    </row>
    <row r="92" customFormat="false" ht="12.75" hidden="false" customHeight="false" outlineLevel="0" collapsed="false">
      <c r="A92" s="0" t="n">
        <f aca="false">IF((B92-B91)&gt;0.15,B92,0)</f>
        <v>0</v>
      </c>
      <c r="B92" s="0" t="n">
        <f aca="false">IF(C92&lt;0.05,D92,0)</f>
        <v>0</v>
      </c>
      <c r="C92" s="60" t="n">
        <f aca="false">E92-G92</f>
        <v>1.40161479281433</v>
      </c>
      <c r="D92" s="37" t="n">
        <v>0.86</v>
      </c>
      <c r="E92" s="60" t="n">
        <f aca="false">Interface!$B$83*D92^5+Interface!$D$83*D92^4+Interface!$F$83*D92^3+Interface!$H$83*D92^2+Interface!$J$83*D92+Interface!$L$83</f>
        <v>3.2639805472</v>
      </c>
      <c r="G92" s="60" t="n">
        <f aca="false">Interface!$B$58*D92^5+Interface!$D$58*D92^4+Interface!$F$58*D92^3+Interface!$H$58*D92^2+Interface!$J$58*D92+Interface!$L$58</f>
        <v>1.86236575438567</v>
      </c>
    </row>
    <row r="93" customFormat="false" ht="12.75" hidden="false" customHeight="false" outlineLevel="0" collapsed="false">
      <c r="A93" s="0" t="n">
        <f aca="false">IF((B93-B92)&gt;0.15,B93,0)</f>
        <v>0</v>
      </c>
      <c r="B93" s="0" t="n">
        <f aca="false">IF(C93&lt;0.05,D93,0)</f>
        <v>0</v>
      </c>
      <c r="C93" s="60" t="n">
        <f aca="false">E93-G93</f>
        <v>1.33195842698107</v>
      </c>
      <c r="D93" s="37" t="n">
        <v>0.87</v>
      </c>
      <c r="E93" s="60" t="n">
        <f aca="false">Interface!$B$83*D93^5+Interface!$D$83*D93^4+Interface!$F$83*D93^3+Interface!$H$83*D93^2+Interface!$J$83*D93+Interface!$L$83</f>
        <v>3.2299250836</v>
      </c>
      <c r="G93" s="60" t="n">
        <f aca="false">Interface!$B$58*D93^5+Interface!$D$58*D93^4+Interface!$F$58*D93^3+Interface!$H$58*D93^2+Interface!$J$58*D93+Interface!$L$58</f>
        <v>1.89796665661893</v>
      </c>
    </row>
    <row r="94" customFormat="false" ht="12.75" hidden="false" customHeight="false" outlineLevel="0" collapsed="false">
      <c r="A94" s="0" t="n">
        <f aca="false">IF((B94-B93)&gt;0.15,B94,0)</f>
        <v>0</v>
      </c>
      <c r="B94" s="0" t="n">
        <f aca="false">IF(C94&lt;0.05,D94,0)</f>
        <v>0</v>
      </c>
      <c r="C94" s="60" t="n">
        <f aca="false">E94-G94</f>
        <v>1.26164526517178</v>
      </c>
      <c r="D94" s="37" t="n">
        <v>0.88</v>
      </c>
      <c r="E94" s="60" t="n">
        <f aca="false">Interface!$B$83*D94^5+Interface!$D$83*D94^4+Interface!$F$83*D94^3+Interface!$H$83*D94^2+Interface!$J$83*D94+Interface!$L$83</f>
        <v>3.1955416064</v>
      </c>
      <c r="G94" s="60" t="n">
        <f aca="false">Interface!$B$58*D94^5+Interface!$D$58*D94^4+Interface!$F$58*D94^3+Interface!$H$58*D94^2+Interface!$J$58*D94+Interface!$L$58</f>
        <v>1.93389634122822</v>
      </c>
    </row>
    <row r="95" customFormat="false" ht="12.75" hidden="false" customHeight="false" outlineLevel="0" collapsed="false">
      <c r="A95" s="0" t="n">
        <f aca="false">IF((B95-B94)&gt;0.15,B95,0)</f>
        <v>0</v>
      </c>
      <c r="B95" s="0" t="n">
        <f aca="false">IF(C95&lt;0.05,D95,0)</f>
        <v>0</v>
      </c>
      <c r="C95" s="60" t="n">
        <f aca="false">E95-G95</f>
        <v>1.19067705568231</v>
      </c>
      <c r="D95" s="37" t="n">
        <v>0.89</v>
      </c>
      <c r="E95" s="60" t="n">
        <f aca="false">Interface!$B$83*D95^5+Interface!$D$83*D95^4+Interface!$F$83*D95^3+Interface!$H$83*D95^2+Interface!$J$83*D95+Interface!$L$83</f>
        <v>3.1608321628</v>
      </c>
      <c r="G95" s="60" t="n">
        <f aca="false">Interface!$B$58*D95^5+Interface!$D$58*D95^4+Interface!$F$58*D95^3+Interface!$H$58*D95^2+Interface!$J$58*D95+Interface!$L$58</f>
        <v>1.97015510711769</v>
      </c>
    </row>
    <row r="96" customFormat="false" ht="12.75" hidden="false" customHeight="false" outlineLevel="0" collapsed="false">
      <c r="A96" s="0" t="n">
        <f aca="false">IF((B96-B95)&gt;0.15,B96,0)</f>
        <v>0</v>
      </c>
      <c r="B96" s="0" t="n">
        <f aca="false">IF(C96&lt;0.05,D96,0)</f>
        <v>0</v>
      </c>
      <c r="C96" s="60" t="n">
        <f aca="false">E96-G96</f>
        <v>1.11905554680851</v>
      </c>
      <c r="D96" s="37" t="n">
        <v>0.9</v>
      </c>
      <c r="E96" s="60" t="n">
        <f aca="false">Interface!$B$83*D96^5+Interface!$D$83*D96^4+Interface!$F$83*D96^3+Interface!$H$83*D96^2+Interface!$J$83*D96+Interface!$L$83</f>
        <v>3.1257988</v>
      </c>
      <c r="G96" s="60" t="n">
        <f aca="false">Interface!$B$58*D96^5+Interface!$D$58*D96^4+Interface!$F$58*D96^3+Interface!$H$58*D96^2+Interface!$J$58*D96+Interface!$L$58</f>
        <v>2.00674325319149</v>
      </c>
    </row>
    <row r="97" customFormat="false" ht="12.75" hidden="false" customHeight="false" outlineLevel="0" collapsed="false">
      <c r="A97" s="0" t="n">
        <f aca="false">IF((B97-B96)&gt;0.15,B97,0)</f>
        <v>0</v>
      </c>
      <c r="B97" s="0" t="n">
        <f aca="false">IF(C97&lt;0.05,D97,0)</f>
        <v>0</v>
      </c>
      <c r="C97" s="60" t="n">
        <f aca="false">E97-G97</f>
        <v>1.04678248684625</v>
      </c>
      <c r="D97" s="37" t="n">
        <v>0.91</v>
      </c>
      <c r="E97" s="60" t="n">
        <f aca="false">Interface!$B$83*D97^5+Interface!$D$83*D97^4+Interface!$F$83*D97^3+Interface!$H$83*D97^2+Interface!$J$83*D97+Interface!$L$83</f>
        <v>3.0904435652</v>
      </c>
      <c r="G97" s="60" t="n">
        <f aca="false">Interface!$B$58*D97^5+Interface!$D$58*D97^4+Interface!$F$58*D97^3+Interface!$H$58*D97^2+Interface!$J$58*D97+Interface!$L$58</f>
        <v>2.04366107835375</v>
      </c>
    </row>
    <row r="98" customFormat="false" ht="12.75" hidden="false" customHeight="false" outlineLevel="0" collapsed="false">
      <c r="A98" s="0" t="n">
        <f aca="false">IF((B98-B97)&gt;0.15,B98,0)</f>
        <v>0</v>
      </c>
      <c r="B98" s="0" t="n">
        <f aca="false">IF(C98&lt;0.05,D98,0)</f>
        <v>0</v>
      </c>
      <c r="C98" s="60" t="n">
        <f aca="false">E98-G98</f>
        <v>0.973859624091376</v>
      </c>
      <c r="D98" s="37" t="n">
        <v>0.92</v>
      </c>
      <c r="E98" s="60" t="n">
        <f aca="false">Interface!$B$83*D98^5+Interface!$D$83*D98^4+Interface!$F$83*D98^3+Interface!$H$83*D98^2+Interface!$J$83*D98+Interface!$L$83</f>
        <v>3.0547685056</v>
      </c>
      <c r="G98" s="60" t="n">
        <f aca="false">Interface!$B$58*D98^5+Interface!$D$58*D98^4+Interface!$F$58*D98^3+Interface!$H$58*D98^2+Interface!$J$58*D98+Interface!$L$58</f>
        <v>2.08090888150862</v>
      </c>
    </row>
    <row r="99" customFormat="false" ht="12.75" hidden="false" customHeight="false" outlineLevel="0" collapsed="false">
      <c r="A99" s="0" t="n">
        <f aca="false">IF((B99-B98)&gt;0.15,B99,0)</f>
        <v>0</v>
      </c>
      <c r="B99" s="0" t="n">
        <f aca="false">IF(C99&lt;0.05,D99,0)</f>
        <v>0</v>
      </c>
      <c r="C99" s="60" t="n">
        <f aca="false">E99-G99</f>
        <v>0.900288706839752</v>
      </c>
      <c r="D99" s="37" t="n">
        <v>0.93</v>
      </c>
      <c r="E99" s="60" t="n">
        <f aca="false">Interface!$B$83*D99^5+Interface!$D$83*D99^4+Interface!$F$83*D99^3+Interface!$H$83*D99^2+Interface!$J$83*D99+Interface!$L$83</f>
        <v>3.0187756684</v>
      </c>
      <c r="G99" s="60" t="n">
        <f aca="false">Interface!$B$58*D99^5+Interface!$D$58*D99^4+Interface!$F$58*D99^3+Interface!$H$58*D99^2+Interface!$J$58*D99+Interface!$L$58</f>
        <v>2.11848696156025</v>
      </c>
    </row>
    <row r="100" customFormat="false" ht="12.75" hidden="false" customHeight="false" outlineLevel="0" collapsed="false">
      <c r="A100" s="0" t="n">
        <f aca="false">IF((B100-B99)&gt;0.15,B100,0)</f>
        <v>0</v>
      </c>
      <c r="B100" s="0" t="n">
        <f aca="false">IF(C100&lt;0.05,D100,0)</f>
        <v>0</v>
      </c>
      <c r="C100" s="60" t="n">
        <f aca="false">E100-G100</f>
        <v>0.826071483387233</v>
      </c>
      <c r="D100" s="37" t="n">
        <v>0.94</v>
      </c>
      <c r="E100" s="60" t="n">
        <f aca="false">Interface!$B$83*D100^5+Interface!$D$83*D100^4+Interface!$F$83*D100^3+Interface!$H$83*D100^2+Interface!$J$83*D100+Interface!$L$83</f>
        <v>2.9824671008</v>
      </c>
      <c r="G100" s="60" t="n">
        <f aca="false">Interface!$B$58*D100^5+Interface!$D$58*D100^4+Interface!$F$58*D100^3+Interface!$H$58*D100^2+Interface!$J$58*D100+Interface!$L$58</f>
        <v>2.15639561741277</v>
      </c>
    </row>
    <row r="101" customFormat="false" ht="12.75" hidden="false" customHeight="false" outlineLevel="0" collapsed="false">
      <c r="A101" s="0" t="n">
        <f aca="false">IF((B101-B100)&gt;0.15,B101,0)</f>
        <v>0</v>
      </c>
      <c r="B101" s="0" t="n">
        <f aca="false">IF(C101&lt;0.05,D101,0)</f>
        <v>0</v>
      </c>
      <c r="C101" s="60" t="n">
        <f aca="false">E101-G101</f>
        <v>0.751209702029675</v>
      </c>
      <c r="D101" s="37" t="n">
        <v>0.95</v>
      </c>
      <c r="E101" s="60" t="n">
        <f aca="false">Interface!$B$83*D101^5+Interface!$D$83*D101^4+Interface!$F$83*D101^3+Interface!$H$83*D101^2+Interface!$J$83*D101+Interface!$L$83</f>
        <v>2.94584485</v>
      </c>
      <c r="G101" s="60" t="n">
        <f aca="false">Interface!$B$58*D101^5+Interface!$D$58*D101^4+Interface!$F$58*D101^3+Interface!$H$58*D101^2+Interface!$J$58*D101+Interface!$L$58</f>
        <v>2.19463514797032</v>
      </c>
    </row>
    <row r="102" customFormat="false" ht="12.75" hidden="false" customHeight="false" outlineLevel="0" collapsed="false">
      <c r="A102" s="0" t="n">
        <f aca="false">IF((B102-B101)&gt;0.15,B102,0)</f>
        <v>0</v>
      </c>
      <c r="B102" s="0" t="n">
        <f aca="false">IF(C102&lt;0.05,D102,0)</f>
        <v>0</v>
      </c>
      <c r="C102" s="60" t="n">
        <f aca="false">E102-G102</f>
        <v>0.675705111062933</v>
      </c>
      <c r="D102" s="37" t="n">
        <v>0.96</v>
      </c>
      <c r="E102" s="60" t="n">
        <f aca="false">Interface!$B$83*D102^5+Interface!$D$83*D102^4+Interface!$F$83*D102^3+Interface!$H$83*D102^2+Interface!$J$83*D102+Interface!$L$83</f>
        <v>2.9089109632</v>
      </c>
      <c r="G102" s="60" t="n">
        <f aca="false">Interface!$B$58*D102^5+Interface!$D$58*D102^4+Interface!$F$58*D102^3+Interface!$H$58*D102^2+Interface!$J$58*D102+Interface!$L$58</f>
        <v>2.23320585213707</v>
      </c>
    </row>
    <row r="103" customFormat="false" ht="12.75" hidden="false" customHeight="false" outlineLevel="0" collapsed="false">
      <c r="A103" s="0" t="n">
        <f aca="false">IF((B103-B102)&gt;0.15,B103,0)</f>
        <v>0</v>
      </c>
      <c r="B103" s="0" t="n">
        <f aca="false">IF(C103&lt;0.05,D103,0)</f>
        <v>0</v>
      </c>
      <c r="C103" s="60" t="n">
        <f aca="false">E103-G103</f>
        <v>0.599559458782867</v>
      </c>
      <c r="D103" s="37" t="n">
        <v>0.97</v>
      </c>
      <c r="E103" s="60" t="n">
        <f aca="false">Interface!$B$83*D103^5+Interface!$D$83*D103^4+Interface!$F$83*D103^3+Interface!$H$83*D103^2+Interface!$J$83*D103+Interface!$L$83</f>
        <v>2.8716674876</v>
      </c>
      <c r="G103" s="60" t="n">
        <f aca="false">Interface!$B$58*D103^5+Interface!$D$58*D103^4+Interface!$F$58*D103^3+Interface!$H$58*D103^2+Interface!$J$58*D103+Interface!$L$58</f>
        <v>2.27210802881713</v>
      </c>
    </row>
    <row r="104" customFormat="false" ht="12.75" hidden="false" customHeight="false" outlineLevel="0" collapsed="false">
      <c r="A104" s="0" t="n">
        <f aca="false">IF((B104-B103)&gt;0.15,B104,0)</f>
        <v>0</v>
      </c>
      <c r="B104" s="0" t="n">
        <f aca="false">IF(C104&lt;0.05,D104,0)</f>
        <v>0</v>
      </c>
      <c r="C104" s="60" t="n">
        <f aca="false">E104-G104</f>
        <v>0.52277449348533</v>
      </c>
      <c r="D104" s="37" t="n">
        <v>0.98</v>
      </c>
      <c r="E104" s="60" t="n">
        <f aca="false">Interface!$B$83*D104^5+Interface!$D$83*D104^4+Interface!$F$83*D104^3+Interface!$H$83*D104^2+Interface!$J$83*D104+Interface!$L$83</f>
        <v>2.8341164704</v>
      </c>
      <c r="G104" s="60" t="n">
        <f aca="false">Interface!$B$58*D104^5+Interface!$D$58*D104^4+Interface!$F$58*D104^3+Interface!$H$58*D104^2+Interface!$J$58*D104+Interface!$L$58</f>
        <v>2.31134197691467</v>
      </c>
    </row>
    <row r="105" customFormat="false" ht="12.75" hidden="false" customHeight="false" outlineLevel="0" collapsed="false">
      <c r="A105" s="0" t="n">
        <f aca="false">IF((B105-B104)&gt;0.15,B105,0)</f>
        <v>0</v>
      </c>
      <c r="B105" s="0" t="n">
        <f aca="false">IF(C105&lt;0.05,D105,0)</f>
        <v>0</v>
      </c>
      <c r="C105" s="60" t="n">
        <f aca="false">E105-G105</f>
        <v>0.445351963466181</v>
      </c>
      <c r="D105" s="37" t="n">
        <v>0.99</v>
      </c>
      <c r="E105" s="60" t="n">
        <f aca="false">Interface!$B$83*D105^5+Interface!$D$83*D105^4+Interface!$F$83*D105^3+Interface!$H$83*D105^2+Interface!$J$83*D105+Interface!$L$83</f>
        <v>2.7962599588</v>
      </c>
      <c r="G105" s="60" t="n">
        <f aca="false">Interface!$B$58*D105^5+Interface!$D$58*D105^4+Interface!$F$58*D105^3+Interface!$H$58*D105^2+Interface!$J$58*D105+Interface!$L$58</f>
        <v>2.35090799533382</v>
      </c>
    </row>
    <row r="106" customFormat="false" ht="12.75" hidden="false" customHeight="false" outlineLevel="0" collapsed="false">
      <c r="A106" s="0" t="n">
        <f aca="false">IF((B106-B105)&gt;0.15,B106,0)</f>
        <v>0</v>
      </c>
      <c r="B106" s="0" t="n">
        <f aca="false">IF(C106&lt;0.05,D106,0)</f>
        <v>0</v>
      </c>
      <c r="C106" s="60" t="n">
        <f aca="false">E106-G106</f>
        <v>0.367293617021276</v>
      </c>
      <c r="D106" s="37" t="n">
        <v>1</v>
      </c>
      <c r="E106" s="60" t="n">
        <f aca="false">Interface!$B$83*D106^5+Interface!$D$83*D106^4+Interface!$F$83*D106^3+Interface!$H$83*D106^2+Interface!$J$83*D106+Interface!$L$83</f>
        <v>2.7581</v>
      </c>
      <c r="G106" s="60" t="n">
        <f aca="false">Interface!$B$58*D106^5+Interface!$D$58*D106^4+Interface!$F$58*D106^3+Interface!$H$58*D106^2+Interface!$J$58*D106+Interface!$L$58</f>
        <v>2.39080638297872</v>
      </c>
    </row>
    <row r="107" customFormat="false" ht="12.75" hidden="false" customHeight="false" outlineLevel="0" collapsed="false">
      <c r="A107" s="0" t="n">
        <f aca="false">IF((B107-B106)&gt;0.15,B107,0)</f>
        <v>0</v>
      </c>
      <c r="B107" s="0" t="n">
        <f aca="false">IF(C107&lt;0.05,D107,0)</f>
        <v>0</v>
      </c>
      <c r="C107" s="60" t="n">
        <f aca="false">E107-G107</f>
        <v>0.288601202446472</v>
      </c>
      <c r="D107" s="37" t="n">
        <v>1.01</v>
      </c>
      <c r="E107" s="60" t="n">
        <f aca="false">Interface!$B$83*D107^5+Interface!$D$83*D107^4+Interface!$F$83*D107^3+Interface!$H$83*D107^2+Interface!$J$83*D107+Interface!$L$83</f>
        <v>2.7196386412</v>
      </c>
      <c r="G107" s="60" t="n">
        <f aca="false">Interface!$B$58*D107^5+Interface!$D$58*D107^4+Interface!$F$58*D107^3+Interface!$H$58*D107^2+Interface!$J$58*D107+Interface!$L$58</f>
        <v>2.43103743875353</v>
      </c>
    </row>
    <row r="108" customFormat="false" ht="12.75" hidden="false" customHeight="false" outlineLevel="0" collapsed="false">
      <c r="A108" s="0" t="n">
        <f aca="false">IF((B108-B107)&gt;0.15,B108,0)</f>
        <v>0</v>
      </c>
      <c r="B108" s="0" t="n">
        <f aca="false">IF(C108&lt;0.05,D108,0)</f>
        <v>0</v>
      </c>
      <c r="C108" s="60" t="n">
        <f aca="false">E108-G108</f>
        <v>0.209276468037625</v>
      </c>
      <c r="D108" s="37" t="n">
        <v>1.02</v>
      </c>
      <c r="E108" s="60" t="n">
        <f aca="false">Interface!$B$83*D108^5+Interface!$D$83*D108^4+Interface!$F$83*D108^3+Interface!$H$83*D108^2+Interface!$J$83*D108+Interface!$L$83</f>
        <v>2.6808779296</v>
      </c>
      <c r="G108" s="60" t="n">
        <f aca="false">Interface!$B$58*D108^5+Interface!$D$58*D108^4+Interface!$F$58*D108^3+Interface!$H$58*D108^2+Interface!$J$58*D108+Interface!$L$58</f>
        <v>2.47160146156237</v>
      </c>
    </row>
    <row r="109" customFormat="false" ht="12.75" hidden="false" customHeight="false" outlineLevel="0" collapsed="false">
      <c r="A109" s="0" t="n">
        <f aca="false">IF((B109-B108)&gt;0.15,B109,0)</f>
        <v>0</v>
      </c>
      <c r="B109" s="0" t="n">
        <f aca="false">IF(C109&lt;0.05,D109,0)</f>
        <v>0</v>
      </c>
      <c r="C109" s="60" t="n">
        <f aca="false">E109-G109</f>
        <v>0.129321162090593</v>
      </c>
      <c r="D109" s="37" t="n">
        <v>1.03</v>
      </c>
      <c r="E109" s="60" t="n">
        <f aca="false">Interface!$B$83*D109^5+Interface!$D$83*D109^4+Interface!$F$83*D109^3+Interface!$H$83*D109^2+Interface!$J$83*D109+Interface!$L$83</f>
        <v>2.6418199124</v>
      </c>
      <c r="G109" s="60" t="n">
        <f aca="false">Interface!$B$58*D109^5+Interface!$D$58*D109^4+Interface!$F$58*D109^3+Interface!$H$58*D109^2+Interface!$J$58*D109+Interface!$L$58</f>
        <v>2.51249875030941</v>
      </c>
    </row>
    <row r="110" customFormat="false" ht="12.75" hidden="false" customHeight="false" outlineLevel="0" collapsed="false">
      <c r="A110" s="0" t="n">
        <f aca="false">IF((B110-B109)&gt;0.15,B110,0)</f>
        <v>1.04</v>
      </c>
      <c r="B110" s="0" t="n">
        <f aca="false">IF(C110&lt;0.05,D110,0)</f>
        <v>1.04</v>
      </c>
      <c r="C110" s="60" t="n">
        <f aca="false">E110-G110</f>
        <v>0.0487370329012302</v>
      </c>
      <c r="D110" s="37" t="n">
        <v>1.04</v>
      </c>
      <c r="E110" s="60" t="n">
        <f aca="false">Interface!$B$83*D110^5+Interface!$D$83*D110^4+Interface!$F$83*D110^3+Interface!$H$83*D110^2+Interface!$J$83*D110+Interface!$L$83</f>
        <v>2.6024666368</v>
      </c>
      <c r="G110" s="60" t="n">
        <f aca="false">Interface!$B$58*D110^5+Interface!$D$58*D110^4+Interface!$F$58*D110^3+Interface!$H$58*D110^2+Interface!$J$58*D110+Interface!$L$58</f>
        <v>2.55372960389877</v>
      </c>
    </row>
    <row r="111" customFormat="false" ht="12.75" hidden="false" customHeight="false" outlineLevel="0" collapsed="false">
      <c r="A111" s="0" t="n">
        <f aca="false">IF((B111-B110)&gt;0.15,B111,0)</f>
        <v>0</v>
      </c>
      <c r="B111" s="0" t="n">
        <f aca="false">IF(C111&lt;0.05,D111,0)</f>
        <v>1.05</v>
      </c>
      <c r="C111" s="60" t="n">
        <f aca="false">E111-G111</f>
        <v>-0.0324741712346035</v>
      </c>
      <c r="D111" s="37" t="n">
        <v>1.05</v>
      </c>
      <c r="E111" s="60" t="n">
        <f aca="false">Interface!$B$83*D111^5+Interface!$D$83*D111^4+Interface!$F$83*D111^3+Interface!$H$83*D111^2+Interface!$J$83*D111+Interface!$L$83</f>
        <v>2.56282015</v>
      </c>
      <c r="G111" s="60" t="n">
        <f aca="false">Interface!$B$58*D111^5+Interface!$D$58*D111^4+Interface!$F$58*D111^3+Interface!$H$58*D111^2+Interface!$J$58*D111+Interface!$L$58</f>
        <v>2.5952943212346</v>
      </c>
    </row>
    <row r="112" customFormat="false" ht="12.75" hidden="false" customHeight="false" outlineLevel="0" collapsed="false">
      <c r="A112" s="0" t="n">
        <f aca="false">IF((B112-B111)&gt;0.15,B112,0)</f>
        <v>0</v>
      </c>
      <c r="B112" s="0" t="n">
        <f aca="false">IF(C112&lt;0.05,D112,0)</f>
        <v>1.06</v>
      </c>
      <c r="C112" s="60" t="n">
        <f aca="false">E112-G112</f>
        <v>-0.114310702021054</v>
      </c>
      <c r="D112" s="37" t="n">
        <v>1.06</v>
      </c>
      <c r="E112" s="60" t="n">
        <f aca="false">Interface!$B$83*D112^5+Interface!$D$83*D112^4+Interface!$F$83*D112^3+Interface!$H$83*D112^2+Interface!$J$83*D112+Interface!$L$83</f>
        <v>2.5228824992</v>
      </c>
      <c r="G112" s="60" t="n">
        <f aca="false">Interface!$B$58*D112^5+Interface!$D$58*D112^4+Interface!$F$58*D112^3+Interface!$H$58*D112^2+Interface!$J$58*D112+Interface!$L$58</f>
        <v>2.63719320122105</v>
      </c>
    </row>
    <row r="113" customFormat="false" ht="12.75" hidden="false" customHeight="false" outlineLevel="0" collapsed="false">
      <c r="A113" s="0" t="n">
        <f aca="false">IF((B113-B112)&gt;0.15,B113,0)</f>
        <v>0</v>
      </c>
      <c r="B113" s="0" t="n">
        <f aca="false">IF(C113&lt;0.05,D113,0)</f>
        <v>1.07</v>
      </c>
      <c r="C113" s="60" t="n">
        <f aca="false">E113-G113</f>
        <v>-0.196770811162263</v>
      </c>
      <c r="D113" s="37" t="n">
        <v>1.07</v>
      </c>
      <c r="E113" s="60" t="n">
        <f aca="false">Interface!$B$83*D113^5+Interface!$D$83*D113^4+Interface!$F$83*D113^3+Interface!$H$83*D113^2+Interface!$J$83*D113+Interface!$L$83</f>
        <v>2.4826557316</v>
      </c>
      <c r="G113" s="60" t="n">
        <f aca="false">Interface!$B$58*D113^5+Interface!$D$58*D113^4+Interface!$F$58*D113^3+Interface!$H$58*D113^2+Interface!$J$58*D113+Interface!$L$58</f>
        <v>2.67942654276226</v>
      </c>
    </row>
    <row r="114" customFormat="false" ht="12.75" hidden="false" customHeight="false" outlineLevel="0" collapsed="false">
      <c r="A114" s="0" t="n">
        <f aca="false">IF((B114-B113)&gt;0.15,B114,0)</f>
        <v>0</v>
      </c>
      <c r="B114" s="0" t="n">
        <f aca="false">IF(C114&lt;0.05,D114,0)</f>
        <v>1.08</v>
      </c>
      <c r="C114" s="60" t="n">
        <f aca="false">E114-G114</f>
        <v>-0.279852750362375</v>
      </c>
      <c r="D114" s="37" t="n">
        <v>1.08</v>
      </c>
      <c r="E114" s="60" t="n">
        <f aca="false">Interface!$B$83*D114^5+Interface!$D$83*D114^4+Interface!$F$83*D114^3+Interface!$H$83*D114^2+Interface!$J$83*D114+Interface!$L$83</f>
        <v>2.4421418944</v>
      </c>
      <c r="G114" s="60" t="n">
        <f aca="false">Interface!$B$58*D114^5+Interface!$D$58*D114^4+Interface!$F$58*D114^3+Interface!$H$58*D114^2+Interface!$J$58*D114+Interface!$L$58</f>
        <v>2.72199464476237</v>
      </c>
    </row>
    <row r="115" customFormat="false" ht="12.75" hidden="false" customHeight="false" outlineLevel="0" collapsed="false">
      <c r="A115" s="0" t="n">
        <f aca="false">IF((B115-B114)&gt;0.15,B115,0)</f>
        <v>0</v>
      </c>
      <c r="B115" s="0" t="n">
        <f aca="false">IF(C115&lt;0.05,D115,0)</f>
        <v>1.09</v>
      </c>
      <c r="C115" s="60" t="n">
        <f aca="false">E115-G115</f>
        <v>-0.363554771325533</v>
      </c>
      <c r="D115" s="37" t="n">
        <v>1.09</v>
      </c>
      <c r="E115" s="60" t="n">
        <f aca="false">Interface!$B$83*D115^5+Interface!$D$83*D115^4+Interface!$F$83*D115^3+Interface!$H$83*D115^2+Interface!$J$83*D115+Interface!$L$83</f>
        <v>2.4013430348</v>
      </c>
      <c r="G115" s="60" t="n">
        <f aca="false">Interface!$B$58*D115^5+Interface!$D$58*D115^4+Interface!$F$58*D115^3+Interface!$H$58*D115^2+Interface!$J$58*D115+Interface!$L$58</f>
        <v>2.76489780612553</v>
      </c>
    </row>
    <row r="116" customFormat="false" ht="12.75" hidden="false" customHeight="false" outlineLevel="0" collapsed="false">
      <c r="A116" s="0" t="n">
        <f aca="false">IF((B116-B115)&gt;0.15,B116,0)</f>
        <v>0</v>
      </c>
      <c r="B116" s="0" t="n">
        <f aca="false">IF(C116&lt;0.05,D116,0)</f>
        <v>1.1</v>
      </c>
      <c r="C116" s="60" t="n">
        <f aca="false">E116-G116</f>
        <v>-0.447875125755881</v>
      </c>
      <c r="D116" s="37" t="n">
        <v>1.1</v>
      </c>
      <c r="E116" s="60" t="n">
        <f aca="false">Interface!$B$83*D116^5+Interface!$D$83*D116^4+Interface!$F$83*D116^3+Interface!$H$83*D116^2+Interface!$J$83*D116+Interface!$L$83</f>
        <v>2.3602612</v>
      </c>
      <c r="G116" s="60" t="n">
        <f aca="false">Interface!$B$58*D116^5+Interface!$D$58*D116^4+Interface!$F$58*D116^3+Interface!$H$58*D116^2+Interface!$J$58*D116+Interface!$L$58</f>
        <v>2.80813632575588</v>
      </c>
    </row>
    <row r="117" customFormat="false" ht="12.75" hidden="false" customHeight="false" outlineLevel="0" collapsed="false">
      <c r="A117" s="0" t="n">
        <f aca="false">IF((B117-B116)&gt;0.15,B117,0)</f>
        <v>0</v>
      </c>
      <c r="B117" s="0" t="n">
        <f aca="false">IF(C117&lt;0.05,D117,0)</f>
        <v>1.11</v>
      </c>
      <c r="C117" s="60" t="n">
        <f aca="false">E117-G117</f>
        <v>-0.532812065357561</v>
      </c>
      <c r="D117" s="37" t="n">
        <v>1.11</v>
      </c>
      <c r="E117" s="60" t="n">
        <f aca="false">Interface!$B$83*D117^5+Interface!$D$83*D117^4+Interface!$F$83*D117^3+Interface!$H$83*D117^2+Interface!$J$83*D117+Interface!$L$83</f>
        <v>2.3188984372</v>
      </c>
      <c r="G117" s="60" t="n">
        <f aca="false">Interface!$B$58*D117^5+Interface!$D$58*D117^4+Interface!$F$58*D117^3+Interface!$H$58*D117^2+Interface!$J$58*D117+Interface!$L$58</f>
        <v>2.85171050255756</v>
      </c>
    </row>
    <row r="118" customFormat="false" ht="12.75" hidden="false" customHeight="false" outlineLevel="0" collapsed="false">
      <c r="A118" s="0" t="n">
        <f aca="false">IF((B118-B117)&gt;0.15,B118,0)</f>
        <v>0</v>
      </c>
      <c r="B118" s="0" t="n">
        <f aca="false">IF(C118&lt;0.05,D118,0)</f>
        <v>1.12</v>
      </c>
      <c r="C118" s="60" t="n">
        <f aca="false">E118-G118</f>
        <v>-0.618363841834716</v>
      </c>
      <c r="D118" s="37" t="n">
        <v>1.12</v>
      </c>
      <c r="E118" s="60" t="n">
        <f aca="false">Interface!$B$83*D118^5+Interface!$D$83*D118^4+Interface!$F$83*D118^3+Interface!$H$83*D118^2+Interface!$J$83*D118+Interface!$L$83</f>
        <v>2.2772567936</v>
      </c>
      <c r="G118" s="60" t="n">
        <f aca="false">Interface!$B$58*D118^5+Interface!$D$58*D118^4+Interface!$F$58*D118^3+Interface!$H$58*D118^2+Interface!$J$58*D118+Interface!$L$58</f>
        <v>2.89562063543472</v>
      </c>
    </row>
    <row r="119" customFormat="false" ht="12.75" hidden="false" customHeight="false" outlineLevel="0" collapsed="false">
      <c r="A119" s="0" t="n">
        <f aca="false">IF((B119-B118)&gt;0.15,B119,0)</f>
        <v>0</v>
      </c>
      <c r="B119" s="0" t="n">
        <f aca="false">IF(C119&lt;0.05,D119,0)</f>
        <v>1.13</v>
      </c>
      <c r="C119" s="60" t="n">
        <f aca="false">E119-G119</f>
        <v>-0.704528706891489</v>
      </c>
      <c r="D119" s="37" t="n">
        <v>1.13</v>
      </c>
      <c r="E119" s="60" t="n">
        <f aca="false">Interface!$B$83*D119^5+Interface!$D$83*D119^4+Interface!$F$83*D119^3+Interface!$H$83*D119^2+Interface!$J$83*D119+Interface!$L$83</f>
        <v>2.2353383164</v>
      </c>
      <c r="G119" s="60" t="n">
        <f aca="false">Interface!$B$58*D119^5+Interface!$D$58*D119^4+Interface!$F$58*D119^3+Interface!$H$58*D119^2+Interface!$J$58*D119+Interface!$L$58</f>
        <v>2.93986702329149</v>
      </c>
    </row>
    <row r="120" customFormat="false" ht="12.75" hidden="false" customHeight="false" outlineLevel="0" collapsed="false">
      <c r="A120" s="0" t="n">
        <f aca="false">IF((B120-B119)&gt;0.15,B120,0)</f>
        <v>0</v>
      </c>
      <c r="B120" s="0" t="n">
        <f aca="false">IF(C120&lt;0.05,D120,0)</f>
        <v>1.14</v>
      </c>
      <c r="C120" s="60" t="n">
        <f aca="false">E120-G120</f>
        <v>-0.791304912232028</v>
      </c>
      <c r="D120" s="37" t="n">
        <v>1.14</v>
      </c>
      <c r="E120" s="60" t="n">
        <f aca="false">Interface!$B$83*D120^5+Interface!$D$83*D120^4+Interface!$F$83*D120^3+Interface!$H$83*D120^2+Interface!$J$83*D120+Interface!$L$83</f>
        <v>2.1931450528</v>
      </c>
      <c r="G120" s="60" t="n">
        <f aca="false">Interface!$B$58*D120^5+Interface!$D$58*D120^4+Interface!$F$58*D120^3+Interface!$H$58*D120^2+Interface!$J$58*D120+Interface!$L$58</f>
        <v>2.98444996503203</v>
      </c>
    </row>
    <row r="121" customFormat="false" ht="12.75" hidden="false" customHeight="false" outlineLevel="0" collapsed="false">
      <c r="A121" s="0" t="n">
        <f aca="false">IF((B121-B120)&gt;0.15,B121,0)</f>
        <v>0</v>
      </c>
      <c r="B121" s="0" t="n">
        <f aca="false">IF(C121&lt;0.05,D121,0)</f>
        <v>1.15</v>
      </c>
      <c r="C121" s="60" t="n">
        <f aca="false">E121-G121</f>
        <v>-0.87869070956047</v>
      </c>
      <c r="D121" s="37" t="n">
        <v>1.15</v>
      </c>
      <c r="E121" s="60" t="n">
        <f aca="false">Interface!$B$83*D121^5+Interface!$D$83*D121^4+Interface!$F$83*D121^3+Interface!$H$83*D121^2+Interface!$J$83*D121+Interface!$L$83</f>
        <v>2.15067905</v>
      </c>
      <c r="G121" s="60" t="n">
        <f aca="false">Interface!$B$58*D121^5+Interface!$D$58*D121^4+Interface!$F$58*D121^3+Interface!$H$58*D121^2+Interface!$J$58*D121+Interface!$L$58</f>
        <v>3.02936975956047</v>
      </c>
    </row>
    <row r="122" customFormat="false" ht="12.75" hidden="false" customHeight="false" outlineLevel="0" collapsed="false">
      <c r="A122" s="0" t="n">
        <f aca="false">IF((B122-B121)&gt;0.15,B122,0)</f>
        <v>0</v>
      </c>
      <c r="B122" s="0" t="n">
        <f aca="false">IF(C122&lt;0.05,D122,0)</f>
        <v>1.16</v>
      </c>
      <c r="C122" s="60" t="n">
        <f aca="false">E122-G122</f>
        <v>-0.966684350580964</v>
      </c>
      <c r="D122" s="37" t="n">
        <v>1.16</v>
      </c>
      <c r="E122" s="60" t="n">
        <f aca="false">Interface!$B$83*D122^5+Interface!$D$83*D122^4+Interface!$F$83*D122^3+Interface!$H$83*D122^2+Interface!$J$83*D122+Interface!$L$83</f>
        <v>2.1079423552</v>
      </c>
      <c r="G122" s="60" t="n">
        <f aca="false">Interface!$B$58*D122^5+Interface!$D$58*D122^4+Interface!$F$58*D122^3+Interface!$H$58*D122^2+Interface!$J$58*D122+Interface!$L$58</f>
        <v>3.07462670578096</v>
      </c>
    </row>
    <row r="123" customFormat="false" ht="12.75" hidden="false" customHeight="false" outlineLevel="0" collapsed="false">
      <c r="A123" s="0" t="n">
        <f aca="false">IF((B123-B122)&gt;0.15,B123,0)</f>
        <v>0</v>
      </c>
      <c r="B123" s="0" t="n">
        <f aca="false">IF(C123&lt;0.05,D123,0)</f>
        <v>1.17</v>
      </c>
      <c r="C123" s="60" t="n">
        <f aca="false">E123-G123</f>
        <v>-1.05528408699765</v>
      </c>
      <c r="D123" s="37" t="n">
        <v>1.17</v>
      </c>
      <c r="E123" s="60" t="n">
        <f aca="false">Interface!$B$83*D123^5+Interface!$D$83*D123^4+Interface!$F$83*D123^3+Interface!$H$83*D123^2+Interface!$J$83*D123+Interface!$L$83</f>
        <v>2.0649370156</v>
      </c>
      <c r="G123" s="60" t="n">
        <f aca="false">Interface!$B$58*D123^5+Interface!$D$58*D123^4+Interface!$F$58*D123^3+Interface!$H$58*D123^2+Interface!$J$58*D123+Interface!$L$58</f>
        <v>3.12022110259765</v>
      </c>
    </row>
    <row r="124" customFormat="false" ht="12.75" hidden="false" customHeight="false" outlineLevel="0" collapsed="false">
      <c r="A124" s="0" t="n">
        <f aca="false">IF((B124-B123)&gt;0.15,B124,0)</f>
        <v>0</v>
      </c>
      <c r="B124" s="0" t="n">
        <f aca="false">IF(C124&lt;0.05,D124,0)</f>
        <v>1.18</v>
      </c>
      <c r="C124" s="60" t="n">
        <f aca="false">E124-G124</f>
        <v>-1.14448817051467</v>
      </c>
      <c r="D124" s="37" t="n">
        <v>1.18</v>
      </c>
      <c r="E124" s="60" t="n">
        <f aca="false">Interface!$B$83*D124^5+Interface!$D$83*D124^4+Interface!$F$83*D124^3+Interface!$H$83*D124^2+Interface!$J$83*D124+Interface!$L$83</f>
        <v>2.0216650784</v>
      </c>
      <c r="G124" s="60" t="n">
        <f aca="false">Interface!$B$58*D124^5+Interface!$D$58*D124^4+Interface!$F$58*D124^3+Interface!$H$58*D124^2+Interface!$J$58*D124+Interface!$L$58</f>
        <v>3.16615324891467</v>
      </c>
    </row>
    <row r="125" customFormat="false" ht="12.75" hidden="false" customHeight="false" outlineLevel="0" collapsed="false">
      <c r="A125" s="0" t="n">
        <f aca="false">IF((B125-B124)&gt;0.15,B125,0)</f>
        <v>0</v>
      </c>
      <c r="B125" s="0" t="n">
        <f aca="false">IF(C125&lt;0.05,D125,0)</f>
        <v>1.19</v>
      </c>
      <c r="C125" s="60" t="n">
        <f aca="false">E125-G125</f>
        <v>-1.23429485283617</v>
      </c>
      <c r="D125" s="37" t="n">
        <v>1.19</v>
      </c>
      <c r="E125" s="60" t="n">
        <f aca="false">Interface!$B$83*D125^5+Interface!$D$83*D125^4+Interface!$F$83*D125^3+Interface!$H$83*D125^2+Interface!$J$83*D125+Interface!$L$83</f>
        <v>1.9781285908</v>
      </c>
      <c r="G125" s="60" t="n">
        <f aca="false">Interface!$B$58*D125^5+Interface!$D$58*D125^4+Interface!$F$58*D125^3+Interface!$H$58*D125^2+Interface!$J$58*D125+Interface!$L$58</f>
        <v>3.21242344363617</v>
      </c>
    </row>
    <row r="126" customFormat="false" ht="12.75" hidden="false" customHeight="false" outlineLevel="0" collapsed="false">
      <c r="A126" s="0" t="n">
        <f aca="false">IF((B126-B125)&gt;0.15,B126,0)</f>
        <v>0</v>
      </c>
      <c r="B126" s="0" t="n">
        <f aca="false">IF(C126&lt;0.05,D126,0)</f>
        <v>1.2</v>
      </c>
      <c r="C126" s="60" t="n">
        <f aca="false">E126-G126</f>
        <v>-1.32470238566629</v>
      </c>
      <c r="D126" s="37" t="n">
        <v>1.2</v>
      </c>
      <c r="E126" s="60" t="n">
        <f aca="false">Interface!$B$83*D126^5+Interface!$D$83*D126^4+Interface!$F$83*D126^3+Interface!$H$83*D126^2+Interface!$J$83*D126+Interface!$L$83</f>
        <v>1.9343296</v>
      </c>
      <c r="G126" s="60" t="n">
        <f aca="false">Interface!$B$58*D126^5+Interface!$D$58*D126^4+Interface!$F$58*D126^3+Interface!$H$58*D126^2+Interface!$J$58*D126+Interface!$L$58</f>
        <v>3.25903198566629</v>
      </c>
    </row>
    <row r="127" customFormat="false" ht="12.75" hidden="false" customHeight="false" outlineLevel="0" collapsed="false">
      <c r="A127" s="0" t="n">
        <f aca="false">IF((B127-B126)&gt;0.15,B127,0)</f>
        <v>0</v>
      </c>
      <c r="B127" s="0" t="n">
        <f aca="false">IF(C127&lt;0.05,D127,0)</f>
        <v>1.21</v>
      </c>
      <c r="C127" s="60" t="n">
        <f aca="false">E127-G127</f>
        <v>-1.41570902070918</v>
      </c>
      <c r="D127" s="37" t="n">
        <v>1.21</v>
      </c>
      <c r="E127" s="60" t="n">
        <f aca="false">Interface!$B$83*D127^5+Interface!$D$83*D127^4+Interface!$F$83*D127^3+Interface!$H$83*D127^2+Interface!$J$83*D127+Interface!$L$83</f>
        <v>1.8902701532</v>
      </c>
      <c r="G127" s="60" t="n">
        <f aca="false">Interface!$B$58*D127^5+Interface!$D$58*D127^4+Interface!$F$58*D127^3+Interface!$H$58*D127^2+Interface!$J$58*D127+Interface!$L$58</f>
        <v>3.30597917390918</v>
      </c>
    </row>
    <row r="128" customFormat="false" ht="12.75" hidden="false" customHeight="false" outlineLevel="0" collapsed="false">
      <c r="A128" s="0" t="n">
        <f aca="false">IF((B128-B127)&gt;0.15,B128,0)</f>
        <v>0</v>
      </c>
      <c r="B128" s="0" t="n">
        <f aca="false">IF(C128&lt;0.05,D128,0)</f>
        <v>1.22</v>
      </c>
      <c r="C128" s="60" t="n">
        <f aca="false">E128-G128</f>
        <v>-1.50731300966898</v>
      </c>
      <c r="D128" s="37" t="n">
        <v>1.22</v>
      </c>
      <c r="E128" s="60" t="n">
        <f aca="false">Interface!$B$83*D128^5+Interface!$D$83*D128^4+Interface!$F$83*D128^3+Interface!$H$83*D128^2+Interface!$J$83*D128+Interface!$L$83</f>
        <v>1.8459522976</v>
      </c>
      <c r="G128" s="60" t="n">
        <f aca="false">Interface!$B$58*D128^5+Interface!$D$58*D128^4+Interface!$F$58*D128^3+Interface!$H$58*D128^2+Interface!$J$58*D128+Interface!$L$58</f>
        <v>3.35326530726898</v>
      </c>
    </row>
    <row r="129" customFormat="false" ht="12.75" hidden="false" customHeight="false" outlineLevel="0" collapsed="false">
      <c r="A129" s="0" t="n">
        <f aca="false">IF((B129-B128)&gt;0.15,B129,0)</f>
        <v>0</v>
      </c>
      <c r="B129" s="0" t="n">
        <f aca="false">IF(C129&lt;0.05,D129,0)</f>
        <v>1.23</v>
      </c>
      <c r="C129" s="60" t="n">
        <f aca="false">E129-G129</f>
        <v>-1.59951260424983</v>
      </c>
      <c r="D129" s="37" t="n">
        <v>1.23</v>
      </c>
      <c r="E129" s="60" t="n">
        <f aca="false">Interface!$B$83*D129^5+Interface!$D$83*D129^4+Interface!$F$83*D129^3+Interface!$H$83*D129^2+Interface!$J$83*D129+Interface!$L$83</f>
        <v>1.8013780804</v>
      </c>
      <c r="G129" s="60" t="n">
        <f aca="false">Interface!$B$58*D129^5+Interface!$D$58*D129^4+Interface!$F$58*D129^3+Interface!$H$58*D129^2+Interface!$J$58*D129+Interface!$L$58</f>
        <v>3.40089068464983</v>
      </c>
    </row>
    <row r="130" customFormat="false" ht="12.75" hidden="false" customHeight="false" outlineLevel="0" collapsed="false">
      <c r="A130" s="0" t="n">
        <f aca="false">IF((B130-B129)&gt;0.15,B130,0)</f>
        <v>0</v>
      </c>
      <c r="B130" s="0" t="n">
        <f aca="false">IF(C130&lt;0.05,D130,0)</f>
        <v>1.24</v>
      </c>
      <c r="C130" s="60" t="n">
        <f aca="false">E130-G130</f>
        <v>-1.69230605615588</v>
      </c>
      <c r="D130" s="37" t="n">
        <v>1.24</v>
      </c>
      <c r="E130" s="60" t="n">
        <f aca="false">Interface!$B$83*D130^5+Interface!$D$83*D130^4+Interface!$F$83*D130^3+Interface!$H$83*D130^2+Interface!$J$83*D130+Interface!$L$83</f>
        <v>1.7565495488</v>
      </c>
      <c r="G130" s="60" t="n">
        <f aca="false">Interface!$B$58*D130^5+Interface!$D$58*D130^4+Interface!$F$58*D130^3+Interface!$H$58*D130^2+Interface!$J$58*D130+Interface!$L$58</f>
        <v>3.44885560495588</v>
      </c>
    </row>
    <row r="131" customFormat="false" ht="12.75" hidden="false" customHeight="false" outlineLevel="0" collapsed="false">
      <c r="A131" s="0" t="n">
        <f aca="false">IF((B131-B130)&gt;0.15,B131,0)</f>
        <v>0</v>
      </c>
      <c r="B131" s="0" t="n">
        <f aca="false">IF(C131&lt;0.05,D131,0)</f>
        <v>1.25</v>
      </c>
      <c r="C131" s="60" t="n">
        <f aca="false">E131-G131</f>
        <v>-1.78569161709127</v>
      </c>
      <c r="D131" s="37" t="n">
        <v>1.25</v>
      </c>
      <c r="E131" s="60" t="n">
        <f aca="false">Interface!$B$83*D131^5+Interface!$D$83*D131^4+Interface!$F$83*D131^3+Interface!$H$83*D131^2+Interface!$J$83*D131+Interface!$L$83</f>
        <v>1.71146875</v>
      </c>
      <c r="G131" s="60" t="n">
        <f aca="false">Interface!$B$58*D131^5+Interface!$D$58*D131^4+Interface!$F$58*D131^3+Interface!$H$58*D131^2+Interface!$J$58*D131+Interface!$L$58</f>
        <v>3.49716036709127</v>
      </c>
    </row>
    <row r="132" customFormat="false" ht="12.75" hidden="false" customHeight="false" outlineLevel="0" collapsed="false">
      <c r="A132" s="0" t="n">
        <f aca="false">IF((B132-B131)&gt;0.15,B132,0)</f>
        <v>0</v>
      </c>
      <c r="B132" s="0" t="n">
        <f aca="false">IF(C132&lt;0.05,D132,0)</f>
        <v>1.26</v>
      </c>
      <c r="C132" s="60" t="n">
        <f aca="false">E132-G132</f>
        <v>-1.87966753876014</v>
      </c>
      <c r="D132" s="37" t="n">
        <v>1.26</v>
      </c>
      <c r="E132" s="60" t="n">
        <f aca="false">Interface!$B$83*D132^5+Interface!$D$83*D132^4+Interface!$F$83*D132^3+Interface!$H$83*D132^2+Interface!$J$83*D132+Interface!$L$83</f>
        <v>1.6661377312</v>
      </c>
      <c r="G132" s="60" t="n">
        <f aca="false">Interface!$B$58*D132^5+Interface!$D$58*D132^4+Interface!$F$58*D132^3+Interface!$H$58*D132^2+Interface!$J$58*D132+Interface!$L$58</f>
        <v>3.54580526996014</v>
      </c>
    </row>
    <row r="133" customFormat="false" ht="12.75" hidden="false" customHeight="false" outlineLevel="0" collapsed="false">
      <c r="A133" s="0" t="n">
        <f aca="false">IF((B133-B132)&gt;0.15,B133,0)</f>
        <v>0</v>
      </c>
      <c r="B133" s="0" t="n">
        <f aca="false">IF(C133&lt;0.05,D133,0)</f>
        <v>1.27</v>
      </c>
      <c r="C133" s="60" t="n">
        <f aca="false">E133-G133</f>
        <v>-1.97423207286663</v>
      </c>
      <c r="D133" s="37" t="n">
        <v>1.27</v>
      </c>
      <c r="E133" s="60" t="n">
        <f aca="false">Interface!$B$83*D133^5+Interface!$D$83*D133^4+Interface!$F$83*D133^3+Interface!$H$83*D133^2+Interface!$J$83*D133+Interface!$L$83</f>
        <v>1.6205585396</v>
      </c>
      <c r="G133" s="60" t="n">
        <f aca="false">Interface!$B$58*D133^5+Interface!$D$58*D133^4+Interface!$F$58*D133^3+Interface!$H$58*D133^2+Interface!$J$58*D133+Interface!$L$58</f>
        <v>3.59479061246663</v>
      </c>
    </row>
    <row r="134" customFormat="false" ht="12.75" hidden="false" customHeight="false" outlineLevel="0" collapsed="false">
      <c r="A134" s="0" t="n">
        <f aca="false">IF((B134-B133)&gt;0.15,B134,0)</f>
        <v>0</v>
      </c>
      <c r="B134" s="0" t="n">
        <f aca="false">IF(C134&lt;0.05,D134,0)</f>
        <v>1.28</v>
      </c>
      <c r="C134" s="60" t="n">
        <f aca="false">E134-G134</f>
        <v>-2.0693834711149</v>
      </c>
      <c r="D134" s="37" t="n">
        <v>1.28</v>
      </c>
      <c r="E134" s="60" t="n">
        <f aca="false">Interface!$B$83*D134^5+Interface!$D$83*D134^4+Interface!$F$83*D134^3+Interface!$H$83*D134^2+Interface!$J$83*D134+Interface!$L$83</f>
        <v>1.5747332224</v>
      </c>
      <c r="G134" s="60" t="n">
        <f aca="false">Interface!$B$58*D134^5+Interface!$D$58*D134^4+Interface!$F$58*D134^3+Interface!$H$58*D134^2+Interface!$J$58*D134+Interface!$L$58</f>
        <v>3.64411669351489</v>
      </c>
    </row>
    <row r="135" customFormat="false" ht="12.75" hidden="false" customHeight="false" outlineLevel="0" collapsed="false">
      <c r="A135" s="0" t="n">
        <f aca="false">IF((B135-B134)&gt;0.15,B135,0)</f>
        <v>0</v>
      </c>
      <c r="B135" s="0" t="n">
        <f aca="false">IF(C135&lt;0.05,D135,0)</f>
        <v>1.29</v>
      </c>
      <c r="C135" s="60" t="n">
        <f aca="false">E135-G135</f>
        <v>-2.16511998520907</v>
      </c>
      <c r="D135" s="37" t="n">
        <v>1.29</v>
      </c>
      <c r="E135" s="60" t="n">
        <f aca="false">Interface!$B$83*D135^5+Interface!$D$83*D135^4+Interface!$F$83*D135^3+Interface!$H$83*D135^2+Interface!$J$83*D135+Interface!$L$83</f>
        <v>1.5286638268</v>
      </c>
      <c r="G135" s="60" t="n">
        <f aca="false">Interface!$B$58*D135^5+Interface!$D$58*D135^4+Interface!$F$58*D135^3+Interface!$H$58*D135^2+Interface!$J$58*D135+Interface!$L$58</f>
        <v>3.69378381200907</v>
      </c>
    </row>
    <row r="136" customFormat="false" ht="12.75" hidden="false" customHeight="false" outlineLevel="0" collapsed="false">
      <c r="A136" s="0" t="n">
        <f aca="false">IF((B136-B135)&gt;0.15,B136,0)</f>
        <v>0</v>
      </c>
      <c r="B136" s="0" t="n">
        <f aca="false">IF(C136&lt;0.05,D136,0)</f>
        <v>1.3</v>
      </c>
      <c r="C136" s="60" t="n">
        <f aca="false">E136-G136</f>
        <v>-2.26143986685331</v>
      </c>
      <c r="D136" s="37" t="n">
        <v>1.3</v>
      </c>
      <c r="E136" s="60" t="n">
        <f aca="false">Interface!$B$83*D136^5+Interface!$D$83*D136^4+Interface!$F$83*D136^3+Interface!$H$83*D136^2+Interface!$J$83*D136+Interface!$L$83</f>
        <v>1.4823524</v>
      </c>
      <c r="G136" s="60" t="n">
        <f aca="false">Interface!$B$58*D136^5+Interface!$D$58*D136^4+Interface!$F$58*D136^3+Interface!$H$58*D136^2+Interface!$J$58*D136+Interface!$L$58</f>
        <v>3.7437922668533</v>
      </c>
    </row>
    <row r="137" customFormat="false" ht="12.75" hidden="false" customHeight="false" outlineLevel="0" collapsed="false">
      <c r="A137" s="0" t="n">
        <f aca="false">IF((B137-B136)&gt;0.15,B137,0)</f>
        <v>0</v>
      </c>
      <c r="B137" s="0" t="n">
        <f aca="false">IF(C137&lt;0.05,D137,0)</f>
        <v>1.31</v>
      </c>
      <c r="C137" s="60" t="n">
        <f aca="false">E137-G137</f>
        <v>-2.35834136775174</v>
      </c>
      <c r="D137" s="37" t="n">
        <v>1.31</v>
      </c>
      <c r="E137" s="60" t="n">
        <f aca="false">Interface!$B$83*D137^5+Interface!$D$83*D137^4+Interface!$F$83*D137^3+Interface!$H$83*D137^2+Interface!$J$83*D137+Interface!$L$83</f>
        <v>1.4358009892</v>
      </c>
      <c r="G137" s="60" t="n">
        <f aca="false">Interface!$B$58*D137^5+Interface!$D$58*D137^4+Interface!$F$58*D137^3+Interface!$H$58*D137^2+Interface!$J$58*D137+Interface!$L$58</f>
        <v>3.79414235695174</v>
      </c>
    </row>
    <row r="138" customFormat="false" ht="12.75" hidden="false" customHeight="false" outlineLevel="0" collapsed="false">
      <c r="A138" s="0" t="n">
        <f aca="false">IF((B138-B137)&gt;0.15,B138,0)</f>
        <v>0</v>
      </c>
      <c r="B138" s="0" t="n">
        <f aca="false">IF(C138&lt;0.05,D138,0)</f>
        <v>1.32</v>
      </c>
      <c r="C138" s="60" t="n">
        <f aca="false">E138-G138</f>
        <v>-2.45582273960851</v>
      </c>
      <c r="D138" s="37" t="n">
        <v>1.32</v>
      </c>
      <c r="E138" s="60" t="n">
        <f aca="false">Interface!$B$83*D138^5+Interface!$D$83*D138^4+Interface!$F$83*D138^3+Interface!$H$83*D138^2+Interface!$J$83*D138+Interface!$L$83</f>
        <v>1.3890116416</v>
      </c>
      <c r="G138" s="60" t="n">
        <f aca="false">Interface!$B$58*D138^5+Interface!$D$58*D138^4+Interface!$F$58*D138^3+Interface!$H$58*D138^2+Interface!$J$58*D138+Interface!$L$58</f>
        <v>3.84483438120851</v>
      </c>
    </row>
    <row r="139" customFormat="false" ht="12.75" hidden="false" customHeight="false" outlineLevel="0" collapsed="false">
      <c r="A139" s="0" t="n">
        <f aca="false">IF((B139-B138)&gt;0.15,B139,0)</f>
        <v>0</v>
      </c>
      <c r="B139" s="0" t="n">
        <f aca="false">IF(C139&lt;0.05,D139,0)</f>
        <v>1.33</v>
      </c>
      <c r="C139" s="60" t="n">
        <f aca="false">E139-G139</f>
        <v>-2.55388223412777</v>
      </c>
      <c r="D139" s="37" t="n">
        <v>1.33</v>
      </c>
      <c r="E139" s="60" t="n">
        <f aca="false">Interface!$B$83*D139^5+Interface!$D$83*D139^4+Interface!$F$83*D139^3+Interface!$H$83*D139^2+Interface!$J$83*D139+Interface!$L$83</f>
        <v>1.3419864044</v>
      </c>
      <c r="G139" s="60" t="n">
        <f aca="false">Interface!$B$58*D139^5+Interface!$D$58*D139^4+Interface!$F$58*D139^3+Interface!$H$58*D139^2+Interface!$J$58*D139+Interface!$L$58</f>
        <v>3.89586863852777</v>
      </c>
    </row>
    <row r="140" customFormat="false" ht="12.75" hidden="false" customHeight="false" outlineLevel="0" collapsed="false">
      <c r="A140" s="0" t="n">
        <f aca="false">IF((B140-B139)&gt;0.15,B140,0)</f>
        <v>0</v>
      </c>
      <c r="B140" s="0" t="n">
        <f aca="false">IF(C140&lt;0.05,D140,0)</f>
        <v>1.34</v>
      </c>
      <c r="C140" s="60" t="n">
        <f aca="false">E140-G140</f>
        <v>-2.65251810301366</v>
      </c>
      <c r="D140" s="37" t="n">
        <v>1.34</v>
      </c>
      <c r="E140" s="60" t="n">
        <f aca="false">Interface!$B$83*D140^5+Interface!$D$83*D140^4+Interface!$F$83*D140^3+Interface!$H$83*D140^2+Interface!$J$83*D140+Interface!$L$83</f>
        <v>1.2947273248</v>
      </c>
      <c r="G140" s="60" t="n">
        <f aca="false">Interface!$B$58*D140^5+Interface!$D$58*D140^4+Interface!$F$58*D140^3+Interface!$H$58*D140^2+Interface!$J$58*D140+Interface!$L$58</f>
        <v>3.94724542781366</v>
      </c>
    </row>
    <row r="141" customFormat="false" ht="12.75" hidden="false" customHeight="false" outlineLevel="0" collapsed="false">
      <c r="A141" s="0" t="n">
        <f aca="false">IF((B141-B140)&gt;0.15,B141,0)</f>
        <v>0</v>
      </c>
      <c r="B141" s="0" t="n">
        <f aca="false">IF(C141&lt;0.05,D141,0)</f>
        <v>1.35</v>
      </c>
      <c r="C141" s="60" t="n">
        <f aca="false">E141-G141</f>
        <v>-2.75172859797033</v>
      </c>
      <c r="D141" s="37" t="n">
        <v>1.35</v>
      </c>
      <c r="E141" s="60" t="n">
        <f aca="false">Interface!$B$83*D141^5+Interface!$D$83*D141^4+Interface!$F$83*D141^3+Interface!$H$83*D141^2+Interface!$J$83*D141+Interface!$L$83</f>
        <v>1.24723645</v>
      </c>
      <c r="G141" s="60" t="n">
        <f aca="false">Interface!$B$58*D141^5+Interface!$D$58*D141^4+Interface!$F$58*D141^3+Interface!$H$58*D141^2+Interface!$J$58*D141+Interface!$L$58</f>
        <v>3.99896504797033</v>
      </c>
    </row>
    <row r="142" customFormat="false" ht="12.75" hidden="false" customHeight="false" outlineLevel="0" collapsed="false">
      <c r="A142" s="0" t="n">
        <f aca="false">IF((B142-B141)&gt;0.15,B142,0)</f>
        <v>0</v>
      </c>
      <c r="B142" s="0" t="n">
        <f aca="false">IF(C142&lt;0.05,D142,0)</f>
        <v>1.36</v>
      </c>
      <c r="C142" s="60" t="n">
        <f aca="false">E142-G142</f>
        <v>-2.85151197070191</v>
      </c>
      <c r="D142" s="37" t="n">
        <v>1.36</v>
      </c>
      <c r="E142" s="60" t="n">
        <f aca="false">Interface!$B$83*D142^5+Interface!$D$83*D142^4+Interface!$F$83*D142^3+Interface!$H$83*D142^2+Interface!$J$83*D142+Interface!$L$83</f>
        <v>1.1995158272</v>
      </c>
      <c r="G142" s="60" t="n">
        <f aca="false">Interface!$B$58*D142^5+Interface!$D$58*D142^4+Interface!$F$58*D142^3+Interface!$H$58*D142^2+Interface!$J$58*D142+Interface!$L$58</f>
        <v>4.05102779790191</v>
      </c>
    </row>
    <row r="143" customFormat="false" ht="12.75" hidden="false" customHeight="false" outlineLevel="0" collapsed="false">
      <c r="A143" s="0" t="n">
        <f aca="false">IF((B143-B142)&gt;0.15,B143,0)</f>
        <v>0</v>
      </c>
      <c r="B143" s="0" t="n">
        <f aca="false">IF(C143&lt;0.05,D143,0)</f>
        <v>1.37</v>
      </c>
      <c r="C143" s="60" t="n">
        <f aca="false">E143-G143</f>
        <v>-2.95186647291254</v>
      </c>
      <c r="D143" s="37" t="n">
        <v>1.37</v>
      </c>
      <c r="E143" s="60" t="n">
        <f aca="false">Interface!$B$83*D143^5+Interface!$D$83*D143^4+Interface!$F$83*D143^3+Interface!$H$83*D143^2+Interface!$J$83*D143+Interface!$L$83</f>
        <v>1.1515675036</v>
      </c>
      <c r="G143" s="60" t="n">
        <f aca="false">Interface!$B$58*D143^5+Interface!$D$58*D143^4+Interface!$F$58*D143^3+Interface!$H$58*D143^2+Interface!$J$58*D143+Interface!$L$58</f>
        <v>4.10343397651254</v>
      </c>
    </row>
    <row r="144" customFormat="false" ht="12.75" hidden="false" customHeight="false" outlineLevel="0" collapsed="false">
      <c r="A144" s="0" t="n">
        <f aca="false">IF((B144-B143)&gt;0.15,B144,0)</f>
        <v>0</v>
      </c>
      <c r="B144" s="0" t="n">
        <f aca="false">IF(C144&lt;0.05,D144,0)</f>
        <v>1.38</v>
      </c>
      <c r="C144" s="60" t="n">
        <f aca="false">E144-G144</f>
        <v>-3.05279035630638</v>
      </c>
      <c r="D144" s="37" t="n">
        <v>1.38</v>
      </c>
      <c r="E144" s="60" t="n">
        <f aca="false">Interface!$B$83*D144^5+Interface!$D$83*D144^4+Interface!$F$83*D144^3+Interface!$H$83*D144^2+Interface!$J$83*D144+Interface!$L$83</f>
        <v>1.1033935264</v>
      </c>
      <c r="G144" s="60" t="n">
        <f aca="false">Interface!$B$58*D144^5+Interface!$D$58*D144^4+Interface!$F$58*D144^3+Interface!$H$58*D144^2+Interface!$J$58*D144+Interface!$L$58</f>
        <v>4.15618388270638</v>
      </c>
    </row>
    <row r="145" customFormat="false" ht="12.75" hidden="false" customHeight="false" outlineLevel="0" collapsed="false">
      <c r="A145" s="0" t="n">
        <f aca="false">IF((B145-B144)&gt;0.15,B145,0)</f>
        <v>0</v>
      </c>
      <c r="B145" s="0" t="n">
        <f aca="false">IF(C145&lt;0.05,D145,0)</f>
        <v>1.39</v>
      </c>
      <c r="C145" s="60" t="n">
        <f aca="false">E145-G145</f>
        <v>-3.15428187258757</v>
      </c>
      <c r="D145" s="37" t="n">
        <v>1.39</v>
      </c>
      <c r="E145" s="60" t="n">
        <f aca="false">Interface!$B$83*D145^5+Interface!$D$83*D145^4+Interface!$F$83*D145^3+Interface!$H$83*D145^2+Interface!$J$83*D145+Interface!$L$83</f>
        <v>1.0549959428</v>
      </c>
      <c r="G145" s="60" t="n">
        <f aca="false">Interface!$B$58*D145^5+Interface!$D$58*D145^4+Interface!$F$58*D145^3+Interface!$H$58*D145^2+Interface!$J$58*D145+Interface!$L$58</f>
        <v>4.20927781538757</v>
      </c>
    </row>
    <row r="146" customFormat="false" ht="12.75" hidden="false" customHeight="false" outlineLevel="0" collapsed="false">
      <c r="A146" s="0" t="n">
        <f aca="false">IF((B146-B145)&gt;0.15,B146,0)</f>
        <v>0</v>
      </c>
      <c r="B146" s="0" t="n">
        <f aca="false">IF(C146&lt;0.05,D146,0)</f>
        <v>1.4</v>
      </c>
      <c r="C146" s="60" t="n">
        <f aca="false">E146-G146</f>
        <v>-3.25633927346025</v>
      </c>
      <c r="D146" s="37" t="n">
        <v>1.4</v>
      </c>
      <c r="E146" s="60" t="n">
        <f aca="false">Interface!$B$83*D146^5+Interface!$D$83*D146^4+Interface!$F$83*D146^3+Interface!$H$83*D146^2+Interface!$J$83*D146+Interface!$L$83</f>
        <v>1.0063768</v>
      </c>
      <c r="G146" s="60" t="n">
        <f aca="false">Interface!$B$58*D146^5+Interface!$D$58*D146^4+Interface!$F$58*D146^3+Interface!$H$58*D146^2+Interface!$J$58*D146+Interface!$L$58</f>
        <v>4.26271607346025</v>
      </c>
    </row>
    <row r="147" customFormat="false" ht="12.75" hidden="false" customHeight="false" outlineLevel="0" collapsed="false">
      <c r="A147" s="0" t="n">
        <f aca="false">IF((B147-B146)&gt;0.15,B147,0)</f>
        <v>0</v>
      </c>
      <c r="B147" s="0" t="n">
        <f aca="false">IF(C147&lt;0.05,D147,0)</f>
        <v>1.41</v>
      </c>
      <c r="C147" s="60" t="n">
        <f aca="false">E147-G147</f>
        <v>-3.35896081062856</v>
      </c>
      <c r="D147" s="37" t="n">
        <v>1.41</v>
      </c>
      <c r="E147" s="60" t="n">
        <f aca="false">Interface!$B$83*D147^5+Interface!$D$83*D147^4+Interface!$F$83*D147^3+Interface!$H$83*D147^2+Interface!$J$83*D147+Interface!$L$83</f>
        <v>0.9575381452</v>
      </c>
      <c r="G147" s="60" t="n">
        <f aca="false">Interface!$B$58*D147^5+Interface!$D$58*D147^4+Interface!$F$58*D147^3+Interface!$H$58*D147^2+Interface!$J$58*D147+Interface!$L$58</f>
        <v>4.31649895582856</v>
      </c>
    </row>
    <row r="148" customFormat="false" ht="12.75" hidden="false" customHeight="false" outlineLevel="0" collapsed="false">
      <c r="A148" s="0" t="n">
        <f aca="false">IF((B148-B147)&gt;0.15,B148,0)</f>
        <v>0</v>
      </c>
      <c r="B148" s="0" t="n">
        <f aca="false">IF(C148&lt;0.05,D148,0)</f>
        <v>1.42</v>
      </c>
      <c r="C148" s="60" t="n">
        <f aca="false">E148-G148</f>
        <v>-3.46214473579664</v>
      </c>
      <c r="D148" s="37" t="n">
        <v>1.42</v>
      </c>
      <c r="E148" s="60" t="n">
        <f aca="false">Interface!$B$83*D148^5+Interface!$D$83*D148^4+Interface!$F$83*D148^3+Interface!$H$83*D148^2+Interface!$J$83*D148+Interface!$L$83</f>
        <v>0.908482025599999</v>
      </c>
      <c r="G148" s="60" t="n">
        <f aca="false">Interface!$B$58*D148^5+Interface!$D$58*D148^4+Interface!$F$58*D148^3+Interface!$H$58*D148^2+Interface!$J$58*D148+Interface!$L$58</f>
        <v>4.37062676139664</v>
      </c>
    </row>
    <row r="149" customFormat="false" ht="12.75" hidden="false" customHeight="false" outlineLevel="0" collapsed="false">
      <c r="A149" s="0" t="n">
        <f aca="false">IF((B149-B148)&gt;0.15,B149,0)</f>
        <v>0</v>
      </c>
      <c r="B149" s="0" t="n">
        <f aca="false">IF(C149&lt;0.05,D149,0)</f>
        <v>1.43</v>
      </c>
      <c r="C149" s="60" t="n">
        <f aca="false">E149-G149</f>
        <v>-3.56588930066864</v>
      </c>
      <c r="D149" s="37" t="n">
        <v>1.43</v>
      </c>
      <c r="E149" s="60" t="n">
        <f aca="false">Interface!$B$83*D149^5+Interface!$D$83*D149^4+Interface!$F$83*D149^3+Interface!$H$83*D149^2+Interface!$J$83*D149+Interface!$L$83</f>
        <v>0.8592104884</v>
      </c>
      <c r="G149" s="60" t="n">
        <f aca="false">Interface!$B$58*D149^5+Interface!$D$58*D149^4+Interface!$F$58*D149^3+Interface!$H$58*D149^2+Interface!$J$58*D149+Interface!$L$58</f>
        <v>4.42509978906864</v>
      </c>
    </row>
    <row r="150" customFormat="false" ht="12.75" hidden="false" customHeight="false" outlineLevel="0" collapsed="false">
      <c r="A150" s="0" t="n">
        <f aca="false">IF((B150-B149)&gt;0.15,B150,0)</f>
        <v>0</v>
      </c>
      <c r="B150" s="0" t="n">
        <f aca="false">IF(C150&lt;0.05,D150,0)</f>
        <v>1.44</v>
      </c>
      <c r="C150" s="60" t="n">
        <f aca="false">E150-G150</f>
        <v>-3.67019275694871</v>
      </c>
      <c r="D150" s="37" t="n">
        <v>1.44</v>
      </c>
      <c r="E150" s="60" t="n">
        <f aca="false">Interface!$B$83*D150^5+Interface!$D$83*D150^4+Interface!$F$83*D150^3+Interface!$H$83*D150^2+Interface!$J$83*D150+Interface!$L$83</f>
        <v>0.809725580799999</v>
      </c>
      <c r="G150" s="60" t="n">
        <f aca="false">Interface!$B$58*D150^5+Interface!$D$58*D150^4+Interface!$F$58*D150^3+Interface!$H$58*D150^2+Interface!$J$58*D150+Interface!$L$58</f>
        <v>4.47991833774871</v>
      </c>
    </row>
    <row r="151" customFormat="false" ht="12.75" hidden="false" customHeight="false" outlineLevel="0" collapsed="false">
      <c r="A151" s="0" t="n">
        <f aca="false">IF((B151-B150)&gt;0.15,B151,0)</f>
        <v>0</v>
      </c>
      <c r="B151" s="0" t="n">
        <f aca="false">IF(C151&lt;0.05,D151,0)</f>
        <v>1.45</v>
      </c>
      <c r="C151" s="60" t="n">
        <f aca="false">E151-G151</f>
        <v>-3.77505335634099</v>
      </c>
      <c r="D151" s="37" t="n">
        <v>1.45</v>
      </c>
      <c r="E151" s="60" t="n">
        <f aca="false">Interface!$B$83*D151^5+Interface!$D$83*D151^4+Interface!$F$83*D151^3+Interface!$H$83*D151^2+Interface!$J$83*D151+Interface!$L$83</f>
        <v>0.76002935</v>
      </c>
      <c r="G151" s="60" t="n">
        <f aca="false">Interface!$B$58*D151^5+Interface!$D$58*D151^4+Interface!$F$58*D151^3+Interface!$H$58*D151^2+Interface!$J$58*D151+Interface!$L$58</f>
        <v>4.53508270634099</v>
      </c>
    </row>
    <row r="152" customFormat="false" ht="12.75" hidden="false" customHeight="false" outlineLevel="0" collapsed="false">
      <c r="A152" s="0" t="n">
        <f aca="false">IF((B152-B151)&gt;0.15,B152,0)</f>
        <v>0</v>
      </c>
      <c r="B152" s="0" t="n">
        <f aca="false">IF(C152&lt;0.05,D152,0)</f>
        <v>1.46</v>
      </c>
      <c r="C152" s="60" t="n">
        <f aca="false">E152-G152</f>
        <v>-3.88046935054961</v>
      </c>
      <c r="D152" s="37" t="n">
        <v>1.46</v>
      </c>
      <c r="E152" s="60" t="n">
        <f aca="false">Interface!$B$83*D152^5+Interface!$D$83*D152^4+Interface!$F$83*D152^3+Interface!$H$83*D152^2+Interface!$J$83*D152+Interface!$L$83</f>
        <v>0.710123843200001</v>
      </c>
      <c r="G152" s="60" t="n">
        <f aca="false">Interface!$B$58*D152^5+Interface!$D$58*D152^4+Interface!$F$58*D152^3+Interface!$H$58*D152^2+Interface!$J$58*D152+Interface!$L$58</f>
        <v>4.59059319374961</v>
      </c>
    </row>
    <row r="153" customFormat="false" ht="12.75" hidden="false" customHeight="false" outlineLevel="0" collapsed="false">
      <c r="A153" s="0" t="n">
        <f aca="false">IF((B153-B152)&gt;0.15,B153,0)</f>
        <v>0</v>
      </c>
      <c r="B153" s="0" t="n">
        <f aca="false">IF(C153&lt;0.05,D153,0)</f>
        <v>1.47</v>
      </c>
      <c r="C153" s="60" t="n">
        <f aca="false">E153-G153</f>
        <v>-3.98643899127872</v>
      </c>
      <c r="D153" s="37" t="n">
        <v>1.47</v>
      </c>
      <c r="E153" s="60" t="n">
        <f aca="false">Interface!$B$83*D153^5+Interface!$D$83*D153^4+Interface!$F$83*D153^3+Interface!$H$83*D153^2+Interface!$J$83*D153+Interface!$L$83</f>
        <v>0.6600111076</v>
      </c>
      <c r="G153" s="60" t="n">
        <f aca="false">Interface!$B$58*D153^5+Interface!$D$58*D153^4+Interface!$F$58*D153^3+Interface!$H$58*D153^2+Interface!$J$58*D153+Interface!$L$58</f>
        <v>4.64645009887872</v>
      </c>
    </row>
    <row r="154" customFormat="false" ht="12.75" hidden="false" customHeight="false" outlineLevel="0" collapsed="false">
      <c r="A154" s="0" t="n">
        <f aca="false">IF((B154-B153)&gt;0.15,B154,0)</f>
        <v>0</v>
      </c>
      <c r="B154" s="0" t="n">
        <f aca="false">IF(C154&lt;0.05,D154,0)</f>
        <v>1.48</v>
      </c>
      <c r="C154" s="60" t="n">
        <f aca="false">E154-G154</f>
        <v>-4.09296053023248</v>
      </c>
      <c r="D154" s="37" t="n">
        <v>1.48</v>
      </c>
      <c r="E154" s="60" t="n">
        <f aca="false">Interface!$B$83*D154^5+Interface!$D$83*D154^4+Interface!$F$83*D154^3+Interface!$H$83*D154^2+Interface!$J$83*D154+Interface!$L$83</f>
        <v>0.609693190399999</v>
      </c>
      <c r="G154" s="60" t="n">
        <f aca="false">Interface!$B$58*D154^5+Interface!$D$58*D154^4+Interface!$F$58*D154^3+Interface!$H$58*D154^2+Interface!$J$58*D154+Interface!$L$58</f>
        <v>4.70265372063248</v>
      </c>
    </row>
    <row r="155" customFormat="false" ht="12.75" hidden="false" customHeight="false" outlineLevel="0" collapsed="false">
      <c r="A155" s="0" t="n">
        <f aca="false">IF((B155-B154)&gt;0.15,B155,0)</f>
        <v>0</v>
      </c>
      <c r="B155" s="0" t="n">
        <f aca="false">IF(C155&lt;0.05,D155,0)</f>
        <v>1.49</v>
      </c>
      <c r="C155" s="60" t="n">
        <f aca="false">E155-G155</f>
        <v>-4.20003221911501</v>
      </c>
      <c r="D155" s="37" t="n">
        <v>1.49</v>
      </c>
      <c r="E155" s="60" t="n">
        <f aca="false">Interface!$B$83*D155^5+Interface!$D$83*D155^4+Interface!$F$83*D155^3+Interface!$H$83*D155^2+Interface!$J$83*D155+Interface!$L$83</f>
        <v>0.5591721388</v>
      </c>
      <c r="G155" s="60" t="n">
        <f aca="false">Interface!$B$58*D155^5+Interface!$D$58*D155^4+Interface!$F$58*D155^3+Interface!$H$58*D155^2+Interface!$J$58*D155+Interface!$L$58</f>
        <v>4.75920435791501</v>
      </c>
    </row>
    <row r="156" customFormat="false" ht="12.75" hidden="false" customHeight="false" outlineLevel="0" collapsed="false">
      <c r="A156" s="0" t="n">
        <f aca="false">IF((B156-B155)&gt;0.15,B156,0)</f>
        <v>0</v>
      </c>
      <c r="B156" s="0" t="n">
        <f aca="false">IF(C156&lt;0.05,D156,0)</f>
        <v>1.5</v>
      </c>
      <c r="C156" s="60" t="n">
        <f aca="false">E156-G156</f>
        <v>-4.30765230963046</v>
      </c>
      <c r="D156" s="37" t="n">
        <v>1.5</v>
      </c>
      <c r="E156" s="60" t="n">
        <f aca="false">Interface!$B$83*D156^5+Interface!$D$83*D156^4+Interface!$F$83*D156^3+Interface!$H$83*D156^2+Interface!$J$83*D156+Interface!$L$83</f>
        <v>0.50845</v>
      </c>
      <c r="G156" s="60" t="n">
        <f aca="false">Interface!$B$58*D156^5+Interface!$D$58*D156^4+Interface!$F$58*D156^3+Interface!$H$58*D156^2+Interface!$J$58*D156+Interface!$L$58</f>
        <v>4.81610230963046</v>
      </c>
    </row>
    <row r="157" customFormat="false" ht="12.75" hidden="false" customHeight="false" outlineLevel="0" collapsed="false">
      <c r="A157" s="0" t="n">
        <f aca="false">IF((B157-B156)&gt;0.15,B157,0)</f>
        <v>0</v>
      </c>
      <c r="B157" s="0" t="n">
        <f aca="false">IF(C157&lt;0.05,D157,0)</f>
        <v>1.51</v>
      </c>
      <c r="C157" s="60" t="n">
        <f aca="false">E157-G157</f>
        <v>-4.41581905348298</v>
      </c>
      <c r="D157" s="37" t="n">
        <v>1.51</v>
      </c>
      <c r="E157" s="60" t="n">
        <f aca="false">Interface!$B$83*D157^5+Interface!$D$83*D157^4+Interface!$F$83*D157^3+Interface!$H$83*D157^2+Interface!$J$83*D157+Interface!$L$83</f>
        <v>0.4575288212</v>
      </c>
      <c r="G157" s="60" t="n">
        <f aca="false">Interface!$B$58*D157^5+Interface!$D$58*D157^4+Interface!$F$58*D157^3+Interface!$H$58*D157^2+Interface!$J$58*D157+Interface!$L$58</f>
        <v>4.87334787468298</v>
      </c>
    </row>
    <row r="158" customFormat="false" ht="12.75" hidden="false" customHeight="false" outlineLevel="0" collapsed="false">
      <c r="A158" s="0" t="n">
        <f aca="false">IF((B158-B157)&gt;0.15,B158,0)</f>
        <v>0</v>
      </c>
      <c r="B158" s="0" t="n">
        <f aca="false">IF(C158&lt;0.05,D158,0)</f>
        <v>1.52</v>
      </c>
      <c r="C158" s="60" t="n">
        <f aca="false">E158-G158</f>
        <v>-4.52453070237671</v>
      </c>
      <c r="D158" s="37" t="n">
        <v>1.52</v>
      </c>
      <c r="E158" s="60" t="n">
        <f aca="false">Interface!$B$83*D158^5+Interface!$D$83*D158^4+Interface!$F$83*D158^3+Interface!$H$83*D158^2+Interface!$J$83*D158+Interface!$L$83</f>
        <v>0.4064106496</v>
      </c>
      <c r="G158" s="60" t="n">
        <f aca="false">Interface!$B$58*D158^5+Interface!$D$58*D158^4+Interface!$F$58*D158^3+Interface!$H$58*D158^2+Interface!$J$58*D158+Interface!$L$58</f>
        <v>4.93094135197671</v>
      </c>
    </row>
    <row r="159" customFormat="false" ht="12.75" hidden="false" customHeight="false" outlineLevel="0" collapsed="false">
      <c r="A159" s="0" t="n">
        <f aca="false">IF((B159-B158)&gt;0.15,B159,0)</f>
        <v>0</v>
      </c>
      <c r="B159" s="0" t="n">
        <f aca="false">IF(C159&lt;0.05,D159,0)</f>
        <v>1.53</v>
      </c>
      <c r="C159" s="60" t="n">
        <f aca="false">E159-G159</f>
        <v>-4.63378550801579</v>
      </c>
      <c r="D159" s="37" t="n">
        <v>1.53</v>
      </c>
      <c r="E159" s="60" t="n">
        <f aca="false">Interface!$B$83*D159^5+Interface!$D$83*D159^4+Interface!$F$83*D159^3+Interface!$H$83*D159^2+Interface!$J$83*D159+Interface!$L$83</f>
        <v>0.355097532399999</v>
      </c>
      <c r="G159" s="60" t="n">
        <f aca="false">Interface!$B$58*D159^5+Interface!$D$58*D159^4+Interface!$F$58*D159^3+Interface!$H$58*D159^2+Interface!$J$58*D159+Interface!$L$58</f>
        <v>4.98888304041579</v>
      </c>
    </row>
    <row r="160" customFormat="false" ht="12.75" hidden="false" customHeight="false" outlineLevel="0" collapsed="false">
      <c r="A160" s="0" t="n">
        <f aca="false">IF((B160-B159)&gt;0.15,B160,0)</f>
        <v>0</v>
      </c>
      <c r="B160" s="0" t="n">
        <f aca="false">IF(C160&lt;0.05,D160,0)</f>
        <v>1.54</v>
      </c>
      <c r="C160" s="60" t="n">
        <f aca="false">E160-G160</f>
        <v>-4.74358172210437</v>
      </c>
      <c r="D160" s="37" t="n">
        <v>1.54</v>
      </c>
      <c r="E160" s="60" t="n">
        <f aca="false">Interface!$B$83*D160^5+Interface!$D$83*D160^4+Interface!$F$83*D160^3+Interface!$H$83*D160^2+Interface!$J$83*D160+Interface!$L$83</f>
        <v>0.303591516799999</v>
      </c>
      <c r="G160" s="60" t="n">
        <f aca="false">Interface!$B$58*D160^5+Interface!$D$58*D160^4+Interface!$F$58*D160^3+Interface!$H$58*D160^2+Interface!$J$58*D160+Interface!$L$58</f>
        <v>5.04717323890437</v>
      </c>
    </row>
    <row r="161" customFormat="false" ht="12.75" hidden="false" customHeight="false" outlineLevel="0" collapsed="false">
      <c r="A161" s="0" t="n">
        <f aca="false">IF((B161-B160)&gt;0.15,B161,0)</f>
        <v>0</v>
      </c>
      <c r="B161" s="0" t="n">
        <f aca="false">IF(C161&lt;0.05,D161,0)</f>
        <v>1.55</v>
      </c>
      <c r="C161" s="60" t="n">
        <f aca="false">E161-G161</f>
        <v>-4.85391759634659</v>
      </c>
      <c r="D161" s="37" t="n">
        <v>1.55</v>
      </c>
      <c r="E161" s="60" t="n">
        <f aca="false">Interface!$B$83*D161^5+Interface!$D$83*D161^4+Interface!$F$83*D161^3+Interface!$H$83*D161^2+Interface!$J$83*D161+Interface!$L$83</f>
        <v>0.251894649999998</v>
      </c>
      <c r="G161" s="60" t="n">
        <f aca="false">Interface!$B$58*D161^5+Interface!$D$58*D161^4+Interface!$F$58*D161^3+Interface!$H$58*D161^2+Interface!$J$58*D161+Interface!$L$58</f>
        <v>5.10581224634659</v>
      </c>
    </row>
    <row r="162" customFormat="false" ht="12.75" hidden="false" customHeight="false" outlineLevel="0" collapsed="false">
      <c r="A162" s="0" t="n">
        <f aca="false">IF((B162-B161)&gt;0.15,B162,0)</f>
        <v>0</v>
      </c>
      <c r="B162" s="0" t="n">
        <f aca="false">IF(C162&lt;0.05,D162,0)</f>
        <v>1.56</v>
      </c>
      <c r="C162" s="60" t="n">
        <f aca="false">E162-G162</f>
        <v>-4.96479138244659</v>
      </c>
      <c r="D162" s="37" t="n">
        <v>1.56</v>
      </c>
      <c r="E162" s="60" t="n">
        <f aca="false">Interface!$B$83*D162^5+Interface!$D$83*D162^4+Interface!$F$83*D162^3+Interface!$H$83*D162^2+Interface!$J$83*D162+Interface!$L$83</f>
        <v>0.200008979199999</v>
      </c>
      <c r="G162" s="60" t="n">
        <f aca="false">Interface!$B$58*D162^5+Interface!$D$58*D162^4+Interface!$F$58*D162^3+Interface!$H$58*D162^2+Interface!$J$58*D162+Interface!$L$58</f>
        <v>5.16480036164659</v>
      </c>
    </row>
    <row r="163" customFormat="false" ht="12.75" hidden="false" customHeight="false" outlineLevel="0" collapsed="false">
      <c r="A163" s="0" t="n">
        <f aca="false">IF((B163-B162)&gt;0.15,B163,0)</f>
        <v>0</v>
      </c>
      <c r="B163" s="0" t="n">
        <f aca="false">IF(C163&lt;0.05,D163,0)</f>
        <v>1.57</v>
      </c>
      <c r="C163" s="60" t="n">
        <f aca="false">E163-G163</f>
        <v>-5.07620133210851</v>
      </c>
      <c r="D163" s="37" t="n">
        <v>1.57</v>
      </c>
      <c r="E163" s="60" t="n">
        <f aca="false">Interface!$B$83*D163^5+Interface!$D$83*D163^4+Interface!$F$83*D163^3+Interface!$H$83*D163^2+Interface!$J$83*D163+Interface!$L$83</f>
        <v>0.147936551599999</v>
      </c>
      <c r="G163" s="60" t="n">
        <f aca="false">Interface!$B$58*D163^5+Interface!$D$58*D163^4+Interface!$F$58*D163^3+Interface!$H$58*D163^2+Interface!$J$58*D163+Interface!$L$58</f>
        <v>5.22413788370851</v>
      </c>
    </row>
    <row r="164" customFormat="false" ht="12.75" hidden="false" customHeight="false" outlineLevel="0" collapsed="false">
      <c r="A164" s="0" t="n">
        <f aca="false">IF((B164-B163)&gt;0.15,B164,0)</f>
        <v>0</v>
      </c>
      <c r="B164" s="0" t="n">
        <f aca="false">IF(C164&lt;0.05,D164,0)</f>
        <v>1.58</v>
      </c>
      <c r="C164" s="60" t="n">
        <f aca="false">E164-G164</f>
        <v>-5.18814569703651</v>
      </c>
      <c r="D164" s="37" t="n">
        <v>1.58</v>
      </c>
      <c r="E164" s="60" t="n">
        <f aca="false">Interface!$B$83*D164^5+Interface!$D$83*D164^4+Interface!$F$83*D164^3+Interface!$H$83*D164^2+Interface!$J$83*D164+Interface!$L$83</f>
        <v>0.0956794143999984</v>
      </c>
      <c r="G164" s="60" t="n">
        <f aca="false">Interface!$B$58*D164^5+Interface!$D$58*D164^4+Interface!$F$58*D164^3+Interface!$H$58*D164^2+Interface!$J$58*D164+Interface!$L$58</f>
        <v>5.28382511143651</v>
      </c>
    </row>
    <row r="165" customFormat="false" ht="12.75" hidden="false" customHeight="false" outlineLevel="0" collapsed="false">
      <c r="A165" s="0" t="n">
        <f aca="false">IF((B165-B164)&gt;0.15,B165,0)</f>
        <v>0</v>
      </c>
      <c r="B165" s="0" t="n">
        <f aca="false">IF(C165&lt;0.05,D165,0)</f>
        <v>1.59</v>
      </c>
      <c r="C165" s="60" t="n">
        <f aca="false">E165-G165</f>
        <v>-5.30062272893472</v>
      </c>
      <c r="D165" s="37" t="n">
        <v>1.59</v>
      </c>
      <c r="E165" s="60" t="n">
        <f aca="false">Interface!$B$83*D165^5+Interface!$D$83*D165^4+Interface!$F$83*D165^3+Interface!$H$83*D165^2+Interface!$J$83*D165+Interface!$L$83</f>
        <v>0.0432396147999992</v>
      </c>
      <c r="G165" s="60" t="n">
        <f aca="false">Interface!$B$58*D165^5+Interface!$D$58*D165^4+Interface!$F$58*D165^3+Interface!$H$58*D165^2+Interface!$J$58*D165+Interface!$L$58</f>
        <v>5.34386234373472</v>
      </c>
    </row>
    <row r="166" customFormat="false" ht="12.75" hidden="false" customHeight="false" outlineLevel="0" collapsed="false">
      <c r="A166" s="0" t="n">
        <f aca="false">IF((B166-B165)&gt;0.15,B166,0)</f>
        <v>0</v>
      </c>
      <c r="B166" s="0" t="n">
        <f aca="false">IF(C166&lt;0.05,D166,0)</f>
        <v>1.6</v>
      </c>
      <c r="C166" s="60" t="n">
        <f aca="false">E166-G166</f>
        <v>-5.41363067950728</v>
      </c>
      <c r="D166" s="37" t="n">
        <v>1.6</v>
      </c>
      <c r="E166" s="60" t="n">
        <f aca="false">Interface!$B$83*D166^5+Interface!$D$83*D166^4+Interface!$F$83*D166^3+Interface!$H$83*D166^2+Interface!$J$83*D166+Interface!$L$83</f>
        <v>-0.00938080000000152</v>
      </c>
      <c r="G166" s="60" t="n">
        <f aca="false">Interface!$B$58*D166^5+Interface!$D$58*D166^4+Interface!$F$58*D166^3+Interface!$H$58*D166^2+Interface!$J$58*D166+Interface!$L$58</f>
        <v>5.40424987950728</v>
      </c>
    </row>
    <row r="167" customFormat="false" ht="12.75" hidden="false" customHeight="false" outlineLevel="0" collapsed="false">
      <c r="A167" s="0" t="n">
        <f aca="false">IF((B167-B166)&gt;0.15,B167,0)</f>
        <v>0</v>
      </c>
      <c r="B167" s="0" t="n">
        <f aca="false">IF(C167&lt;0.05,D167,0)</f>
        <v>1.61</v>
      </c>
      <c r="C167" s="60" t="n">
        <f aca="false">E167-G167</f>
        <v>-5.52716780045834</v>
      </c>
      <c r="D167" s="37" t="n">
        <v>1.61</v>
      </c>
      <c r="E167" s="60" t="n">
        <f aca="false">Interface!$B$83*D167^5+Interface!$D$83*D167^4+Interface!$F$83*D167^3+Interface!$H$83*D167^2+Interface!$J$83*D167+Interface!$L$83</f>
        <v>-0.0621797828000013</v>
      </c>
      <c r="G167" s="60" t="n">
        <f aca="false">Interface!$B$58*D167^5+Interface!$D$58*D167^4+Interface!$F$58*D167^3+Interface!$H$58*D167^2+Interface!$J$58*D167+Interface!$L$58</f>
        <v>5.46498801765834</v>
      </c>
    </row>
    <row r="168" customFormat="false" ht="12.75" hidden="false" customHeight="false" outlineLevel="0" collapsed="false">
      <c r="A168" s="0" t="n">
        <f aca="false">IF((B168-B167)&gt;0.15,B168,0)</f>
        <v>0</v>
      </c>
      <c r="B168" s="0" t="n">
        <f aca="false">IF(C168&lt;0.05,D168,0)</f>
        <v>1.62</v>
      </c>
      <c r="C168" s="60" t="n">
        <f aca="false">E168-G168</f>
        <v>-5.64123234349205</v>
      </c>
      <c r="D168" s="37" t="n">
        <v>1.62</v>
      </c>
      <c r="E168" s="60" t="n">
        <f aca="false">Interface!$B$83*D168^5+Interface!$D$83*D168^4+Interface!$F$83*D168^3+Interface!$H$83*D168^2+Interface!$J$83*D168+Interface!$L$83</f>
        <v>-0.115155286400002</v>
      </c>
      <c r="G168" s="60" t="n">
        <f aca="false">Interface!$B$58*D168^5+Interface!$D$58*D168^4+Interface!$F$58*D168^3+Interface!$H$58*D168^2+Interface!$J$58*D168+Interface!$L$58</f>
        <v>5.52607705709205</v>
      </c>
    </row>
    <row r="169" customFormat="false" ht="12.75" hidden="false" customHeight="false" outlineLevel="0" collapsed="false">
      <c r="A169" s="0" t="n">
        <f aca="false">IF((B169-B168)&gt;0.15,B169,0)</f>
        <v>0</v>
      </c>
      <c r="B169" s="0" t="n">
        <f aca="false">IF(C169&lt;0.05,D169,0)</f>
        <v>1.63</v>
      </c>
      <c r="C169" s="60" t="n">
        <f aca="false">E169-G169</f>
        <v>-5.75582256031254</v>
      </c>
      <c r="D169" s="37" t="n">
        <v>1.63</v>
      </c>
      <c r="E169" s="60" t="n">
        <f aca="false">Interface!$B$83*D169^5+Interface!$D$83*D169^4+Interface!$F$83*D169^3+Interface!$H$83*D169^2+Interface!$J$83*D169+Interface!$L$83</f>
        <v>-0.168305263600001</v>
      </c>
      <c r="G169" s="60" t="n">
        <f aca="false">Interface!$B$58*D169^5+Interface!$D$58*D169^4+Interface!$F$58*D169^3+Interface!$H$58*D169^2+Interface!$J$58*D169+Interface!$L$58</f>
        <v>5.58751729671254</v>
      </c>
    </row>
    <row r="170" customFormat="false" ht="12.75" hidden="false" customHeight="false" outlineLevel="0" collapsed="false">
      <c r="A170" s="0" t="n">
        <f aca="false">IF((B170-B169)&gt;0.15,B170,0)</f>
        <v>0</v>
      </c>
      <c r="B170" s="0" t="n">
        <f aca="false">IF(C170&lt;0.05,D170,0)</f>
        <v>1.64</v>
      </c>
      <c r="C170" s="60" t="n">
        <f aca="false">E170-G170</f>
        <v>-5.87093670262396</v>
      </c>
      <c r="D170" s="37" t="n">
        <v>1.64</v>
      </c>
      <c r="E170" s="60" t="n">
        <f aca="false">Interface!$B$83*D170^5+Interface!$D$83*D170^4+Interface!$F$83*D170^3+Interface!$H$83*D170^2+Interface!$J$83*D170+Interface!$L$83</f>
        <v>-0.2216276672</v>
      </c>
      <c r="G170" s="60" t="n">
        <f aca="false">Interface!$B$58*D170^5+Interface!$D$58*D170^4+Interface!$F$58*D170^3+Interface!$H$58*D170^2+Interface!$J$58*D170+Interface!$L$58</f>
        <v>5.64930903542396</v>
      </c>
    </row>
    <row r="171" customFormat="false" ht="12.75" hidden="false" customHeight="false" outlineLevel="0" collapsed="false">
      <c r="A171" s="0" t="n">
        <f aca="false">IF((B171-B170)&gt;0.15,B171,0)</f>
        <v>0</v>
      </c>
      <c r="B171" s="0" t="n">
        <f aca="false">IF(C171&lt;0.05,D171,0)</f>
        <v>1.65</v>
      </c>
      <c r="C171" s="60" t="n">
        <f aca="false">E171-G171</f>
        <v>-5.98657302213046</v>
      </c>
      <c r="D171" s="37" t="n">
        <v>1.65</v>
      </c>
      <c r="E171" s="60" t="n">
        <f aca="false">Interface!$B$83*D171^5+Interface!$D$83*D171^4+Interface!$F$83*D171^3+Interface!$H$83*D171^2+Interface!$J$83*D171+Interface!$L$83</f>
        <v>-0.27512045</v>
      </c>
      <c r="G171" s="60" t="n">
        <f aca="false">Interface!$B$58*D171^5+Interface!$D$58*D171^4+Interface!$F$58*D171^3+Interface!$H$58*D171^2+Interface!$J$58*D171+Interface!$L$58</f>
        <v>5.71145257213046</v>
      </c>
    </row>
    <row r="172" customFormat="false" ht="12.75" hidden="false" customHeight="false" outlineLevel="0" collapsed="false">
      <c r="A172" s="0" t="n">
        <f aca="false">IF((B172-B171)&gt;0.15,B172,0)</f>
        <v>0</v>
      </c>
      <c r="B172" s="0" t="n">
        <f aca="false">IF(C172&lt;0.05,D172,0)</f>
        <v>1.66</v>
      </c>
      <c r="C172" s="60" t="n">
        <f aca="false">E172-G172</f>
        <v>-6.10272977053617</v>
      </c>
      <c r="D172" s="37" t="n">
        <v>1.66</v>
      </c>
      <c r="E172" s="60" t="n">
        <f aca="false">Interface!$B$83*D172^5+Interface!$D$83*D172^4+Interface!$F$83*D172^3+Interface!$H$83*D172^2+Interface!$J$83*D172+Interface!$L$83</f>
        <v>-0.328781564800001</v>
      </c>
      <c r="G172" s="60" t="n">
        <f aca="false">Interface!$B$58*D172^5+Interface!$D$58*D172^4+Interface!$F$58*D172^3+Interface!$H$58*D172^2+Interface!$J$58*D172+Interface!$L$58</f>
        <v>5.77394820573617</v>
      </c>
    </row>
    <row r="173" customFormat="false" ht="12.75" hidden="false" customHeight="false" outlineLevel="0" collapsed="false">
      <c r="A173" s="0" t="n">
        <f aca="false">IF((B173-B172)&gt;0.15,B173,0)</f>
        <v>0</v>
      </c>
      <c r="B173" s="0" t="n">
        <f aca="false">IF(C173&lt;0.05,D173,0)</f>
        <v>1.67</v>
      </c>
      <c r="C173" s="60" t="n">
        <f aca="false">E173-G173</f>
        <v>-6.21940519954524</v>
      </c>
      <c r="D173" s="37" t="n">
        <v>1.67</v>
      </c>
      <c r="E173" s="60" t="n">
        <f aca="false">Interface!$B$83*D173^5+Interface!$D$83*D173^4+Interface!$F$83*D173^3+Interface!$H$83*D173^2+Interface!$J$83*D173+Interface!$L$83</f>
        <v>-0.382608964400001</v>
      </c>
      <c r="G173" s="60" t="n">
        <f aca="false">Interface!$B$58*D173^5+Interface!$D$58*D173^4+Interface!$F$58*D173^3+Interface!$H$58*D173^2+Interface!$J$58*D173+Interface!$L$58</f>
        <v>5.83679623514524</v>
      </c>
    </row>
    <row r="174" customFormat="false" ht="12.75" hidden="false" customHeight="false" outlineLevel="0" collapsed="false">
      <c r="A174" s="0" t="n">
        <f aca="false">IF((B174-B173)&gt;0.15,B174,0)</f>
        <v>0</v>
      </c>
      <c r="B174" s="0" t="n">
        <f aca="false">IF(C174&lt;0.05,D174,0)</f>
        <v>1.68</v>
      </c>
      <c r="C174" s="60" t="n">
        <f aca="false">E174-G174</f>
        <v>-6.33659756086181</v>
      </c>
      <c r="D174" s="37" t="n">
        <v>1.68</v>
      </c>
      <c r="E174" s="60" t="n">
        <f aca="false">Interface!$B$83*D174^5+Interface!$D$83*D174^4+Interface!$F$83*D174^3+Interface!$H$83*D174^2+Interface!$J$83*D174+Interface!$L$83</f>
        <v>-0.4366006016</v>
      </c>
      <c r="G174" s="60" t="n">
        <f aca="false">Interface!$B$58*D174^5+Interface!$D$58*D174^4+Interface!$F$58*D174^3+Interface!$H$58*D174^2+Interface!$J$58*D174+Interface!$L$58</f>
        <v>5.89999695926181</v>
      </c>
    </row>
    <row r="175" customFormat="false" ht="12.75" hidden="false" customHeight="false" outlineLevel="0" collapsed="false">
      <c r="A175" s="0" t="n">
        <f aca="false">IF((B175-B174)&gt;0.15,B175,0)</f>
        <v>0</v>
      </c>
      <c r="B175" s="0" t="n">
        <f aca="false">IF(C175&lt;0.05,D175,0)</f>
        <v>1.69</v>
      </c>
      <c r="C175" s="60" t="n">
        <f aca="false">E175-G175</f>
        <v>-6.45430510619003</v>
      </c>
      <c r="D175" s="37" t="n">
        <v>1.69</v>
      </c>
      <c r="E175" s="60" t="n">
        <f aca="false">Interface!$B$83*D175^5+Interface!$D$83*D175^4+Interface!$F$83*D175^3+Interface!$H$83*D175^2+Interface!$J$83*D175+Interface!$L$83</f>
        <v>-0.4907544292</v>
      </c>
      <c r="G175" s="60" t="n">
        <f aca="false">Interface!$B$58*D175^5+Interface!$D$58*D175^4+Interface!$F$58*D175^3+Interface!$H$58*D175^2+Interface!$J$58*D175+Interface!$L$58</f>
        <v>5.96355067699003</v>
      </c>
    </row>
    <row r="176" customFormat="false" ht="12.75" hidden="false" customHeight="false" outlineLevel="0" collapsed="false">
      <c r="A176" s="0" t="n">
        <f aca="false">IF((B176-B175)&gt;0.15,B176,0)</f>
        <v>0</v>
      </c>
      <c r="B176" s="0" t="n">
        <f aca="false">IF(C176&lt;0.05,D176,0)</f>
        <v>1.7</v>
      </c>
      <c r="C176" s="60" t="n">
        <f aca="false">E176-G176</f>
        <v>-6.57252608723404</v>
      </c>
      <c r="D176" s="37" t="n">
        <v>1.7</v>
      </c>
      <c r="E176" s="60" t="n">
        <f aca="false">Interface!$B$83*D176^5+Interface!$D$83*D176^4+Interface!$F$83*D176^3+Interface!$H$83*D176^2+Interface!$J$83*D176+Interface!$L$83</f>
        <v>-0.545068400000001</v>
      </c>
      <c r="G176" s="60" t="n">
        <f aca="false">Interface!$B$58*D176^5+Interface!$D$58*D176^4+Interface!$F$58*D176^3+Interface!$H$58*D176^2+Interface!$J$58*D176+Interface!$L$58</f>
        <v>6.02745768723404</v>
      </c>
    </row>
    <row r="177" customFormat="false" ht="12.75" hidden="false" customHeight="false" outlineLevel="0" collapsed="false">
      <c r="A177" s="0" t="n">
        <f aca="false">IF((B177-B176)&gt;0.15,B177,0)</f>
        <v>0</v>
      </c>
      <c r="B177" s="0" t="n">
        <f aca="false">IF(C177&lt;0.05,D177,0)</f>
        <v>1.71</v>
      </c>
      <c r="C177" s="60" t="n">
        <f aca="false">E177-G177</f>
        <v>-6.69125875569798</v>
      </c>
      <c r="D177" s="37" t="n">
        <v>1.71</v>
      </c>
      <c r="E177" s="60" t="n">
        <f aca="false">Interface!$B$83*D177^5+Interface!$D$83*D177^4+Interface!$F$83*D177^3+Interface!$H$83*D177^2+Interface!$J$83*D177+Interface!$L$83</f>
        <v>-0.5995404668</v>
      </c>
      <c r="G177" s="60" t="n">
        <f aca="false">Interface!$B$58*D177^5+Interface!$D$58*D177^4+Interface!$F$58*D177^3+Interface!$H$58*D177^2+Interface!$J$58*D177+Interface!$L$58</f>
        <v>6.09171828889798</v>
      </c>
    </row>
    <row r="178" customFormat="false" ht="12.75" hidden="false" customHeight="false" outlineLevel="0" collapsed="false">
      <c r="A178" s="0" t="n">
        <f aca="false">IF((B178-B177)&gt;0.15,B178,0)</f>
        <v>0</v>
      </c>
      <c r="B178" s="0" t="n">
        <f aca="false">IF(C178&lt;0.05,D178,0)</f>
        <v>1.72</v>
      </c>
      <c r="C178" s="60" t="n">
        <f aca="false">E178-G178</f>
        <v>-6.810501363286</v>
      </c>
      <c r="D178" s="37" t="n">
        <v>1.72</v>
      </c>
      <c r="E178" s="60" t="n">
        <f aca="false">Interface!$B$83*D178^5+Interface!$D$83*D178^4+Interface!$F$83*D178^3+Interface!$H$83*D178^2+Interface!$J$83*D178+Interface!$L$83</f>
        <v>-0.6541685824</v>
      </c>
      <c r="G178" s="60" t="n">
        <f aca="false">Interface!$B$58*D178^5+Interface!$D$58*D178^4+Interface!$F$58*D178^3+Interface!$H$58*D178^2+Interface!$J$58*D178+Interface!$L$58</f>
        <v>6.156332780886</v>
      </c>
    </row>
    <row r="179" customFormat="false" ht="12.75" hidden="false" customHeight="false" outlineLevel="0" collapsed="false">
      <c r="A179" s="0" t="n">
        <f aca="false">IF((B179-B178)&gt;0.15,B179,0)</f>
        <v>0</v>
      </c>
      <c r="B179" s="0" t="n">
        <f aca="false">IF(C179&lt;0.05,D179,0)</f>
        <v>1.73</v>
      </c>
      <c r="C179" s="60" t="n">
        <f aca="false">E179-G179</f>
        <v>-6.93025216170224</v>
      </c>
      <c r="D179" s="37" t="n">
        <v>1.73</v>
      </c>
      <c r="E179" s="60" t="n">
        <f aca="false">Interface!$B$83*D179^5+Interface!$D$83*D179^4+Interface!$F$83*D179^3+Interface!$H$83*D179^2+Interface!$J$83*D179+Interface!$L$83</f>
        <v>-0.708950699600002</v>
      </c>
      <c r="G179" s="60" t="n">
        <f aca="false">Interface!$B$58*D179^5+Interface!$D$58*D179^4+Interface!$F$58*D179^3+Interface!$H$58*D179^2+Interface!$J$58*D179+Interface!$L$58</f>
        <v>6.22130146210224</v>
      </c>
    </row>
    <row r="180" customFormat="false" ht="12.75" hidden="false" customHeight="false" outlineLevel="0" collapsed="false">
      <c r="A180" s="0" t="n">
        <f aca="false">IF((B180-B179)&gt;0.15,B180,0)</f>
        <v>0</v>
      </c>
      <c r="B180" s="0" t="n">
        <f aca="false">IF(C180&lt;0.05,D180,0)</f>
        <v>1.74</v>
      </c>
      <c r="C180" s="60" t="n">
        <f aca="false">E180-G180</f>
        <v>-7.05050940265084</v>
      </c>
      <c r="D180" s="37" t="n">
        <v>1.74</v>
      </c>
      <c r="E180" s="60" t="n">
        <f aca="false">Interface!$B$83*D180^5+Interface!$D$83*D180^4+Interface!$F$83*D180^3+Interface!$H$83*D180^2+Interface!$J$83*D180+Interface!$L$83</f>
        <v>-0.763884771200002</v>
      </c>
      <c r="G180" s="60" t="n">
        <f aca="false">Interface!$B$58*D180^5+Interface!$D$58*D180^4+Interface!$F$58*D180^3+Interface!$H$58*D180^2+Interface!$J$58*D180+Interface!$L$58</f>
        <v>6.28662463145084</v>
      </c>
    </row>
    <row r="181" customFormat="false" ht="12.75" hidden="false" customHeight="false" outlineLevel="0" collapsed="false">
      <c r="A181" s="0" t="n">
        <f aca="false">IF((B181-B180)&gt;0.15,B181,0)</f>
        <v>0</v>
      </c>
      <c r="B181" s="0" t="n">
        <f aca="false">IF(C181&lt;0.05,D181,0)</f>
        <v>1.75</v>
      </c>
      <c r="C181" s="60" t="n">
        <f aca="false">E181-G181</f>
        <v>-7.17127133783595</v>
      </c>
      <c r="D181" s="37" t="n">
        <v>1.75</v>
      </c>
      <c r="E181" s="60" t="n">
        <f aca="false">Interface!$B$83*D181^5+Interface!$D$83*D181^4+Interface!$F$83*D181^3+Interface!$H$83*D181^2+Interface!$J$83*D181+Interface!$L$83</f>
        <v>-0.818968750000001</v>
      </c>
      <c r="G181" s="60" t="n">
        <f aca="false">Interface!$B$58*D181^5+Interface!$D$58*D181^4+Interface!$F$58*D181^3+Interface!$H$58*D181^2+Interface!$J$58*D181+Interface!$L$58</f>
        <v>6.35230258783595</v>
      </c>
    </row>
    <row r="182" customFormat="false" ht="12.75" hidden="false" customHeight="false" outlineLevel="0" collapsed="false">
      <c r="A182" s="0" t="n">
        <f aca="false">IF((B182-B181)&gt;0.15,B182,0)</f>
        <v>0</v>
      </c>
      <c r="B182" s="0" t="n">
        <f aca="false">IF(C182&lt;0.05,D182,0)</f>
        <v>1.76</v>
      </c>
      <c r="C182" s="60" t="n">
        <f aca="false">E182-G182</f>
        <v>-7.2925362189617</v>
      </c>
      <c r="D182" s="37" t="n">
        <v>1.76</v>
      </c>
      <c r="E182" s="60" t="n">
        <f aca="false">Interface!$B$83*D182^5+Interface!$D$83*D182^4+Interface!$F$83*D182^3+Interface!$H$83*D182^2+Interface!$J$83*D182+Interface!$L$83</f>
        <v>-0.874200588800001</v>
      </c>
      <c r="G182" s="60" t="n">
        <f aca="false">Interface!$B$58*D182^5+Interface!$D$58*D182^4+Interface!$F$58*D182^3+Interface!$H$58*D182^2+Interface!$J$58*D182+Interface!$L$58</f>
        <v>6.4183356301617</v>
      </c>
    </row>
    <row r="183" customFormat="false" ht="12.75" hidden="false" customHeight="false" outlineLevel="0" collapsed="false">
      <c r="A183" s="0" t="n">
        <f aca="false">IF((B183-B182)&gt;0.15,B183,0)</f>
        <v>0</v>
      </c>
      <c r="B183" s="0" t="n">
        <f aca="false">IF(C183&lt;0.05,D183,0)</f>
        <v>1.77</v>
      </c>
      <c r="C183" s="60" t="n">
        <f aca="false">E183-G183</f>
        <v>-7.41430229773225</v>
      </c>
      <c r="D183" s="37" t="n">
        <v>1.77</v>
      </c>
      <c r="E183" s="60" t="n">
        <f aca="false">Interface!$B$83*D183^5+Interface!$D$83*D183^4+Interface!$F$83*D183^3+Interface!$H$83*D183^2+Interface!$J$83*D183+Interface!$L$83</f>
        <v>-0.929578240400002</v>
      </c>
      <c r="G183" s="60" t="n">
        <f aca="false">Interface!$B$58*D183^5+Interface!$D$58*D183^4+Interface!$F$58*D183^3+Interface!$H$58*D183^2+Interface!$J$58*D183+Interface!$L$58</f>
        <v>6.48472405733225</v>
      </c>
    </row>
    <row r="184" customFormat="false" ht="12.75" hidden="false" customHeight="false" outlineLevel="0" collapsed="false">
      <c r="A184" s="0" t="n">
        <f aca="false">IF((B184-B183)&gt;0.15,B184,0)</f>
        <v>0</v>
      </c>
      <c r="B184" s="0" t="n">
        <f aca="false">IF(C184&lt;0.05,D184,0)</f>
        <v>1.78</v>
      </c>
      <c r="C184" s="60" t="n">
        <f aca="false">E184-G184</f>
        <v>-7.53656782585174</v>
      </c>
      <c r="D184" s="37" t="n">
        <v>1.78</v>
      </c>
      <c r="E184" s="60" t="n">
        <f aca="false">Interface!$B$83*D184^5+Interface!$D$83*D184^4+Interface!$F$83*D184^3+Interface!$H$83*D184^2+Interface!$J$83*D184+Interface!$L$83</f>
        <v>-0.9850996576</v>
      </c>
      <c r="G184" s="60" t="n">
        <f aca="false">Interface!$B$58*D184^5+Interface!$D$58*D184^4+Interface!$F$58*D184^3+Interface!$H$58*D184^2+Interface!$J$58*D184+Interface!$L$58</f>
        <v>6.55146816825174</v>
      </c>
    </row>
    <row r="185" customFormat="false" ht="12.75" hidden="false" customHeight="false" outlineLevel="0" collapsed="false">
      <c r="A185" s="0" t="n">
        <f aca="false">IF((B185-B184)&gt;0.15,B185,0)</f>
        <v>0</v>
      </c>
      <c r="B185" s="0" t="n">
        <f aca="false">IF(C185&lt;0.05,D185,0)</f>
        <v>1.79</v>
      </c>
      <c r="C185" s="60" t="n">
        <f aca="false">E185-G185</f>
        <v>-7.6593310550243</v>
      </c>
      <c r="D185" s="37" t="n">
        <v>1.79</v>
      </c>
      <c r="E185" s="60" t="n">
        <f aca="false">Interface!$B$83*D185^5+Interface!$D$83*D185^4+Interface!$F$83*D185^3+Interface!$H$83*D185^2+Interface!$J$83*D185+Interface!$L$83</f>
        <v>-1.0407627932</v>
      </c>
      <c r="G185" s="60" t="n">
        <f aca="false">Interface!$B$58*D185^5+Interface!$D$58*D185^4+Interface!$F$58*D185^3+Interface!$H$58*D185^2+Interface!$J$58*D185+Interface!$L$58</f>
        <v>6.6185682618243</v>
      </c>
    </row>
    <row r="186" customFormat="false" ht="12.75" hidden="false" customHeight="false" outlineLevel="0" collapsed="false">
      <c r="A186" s="0" t="n">
        <f aca="false">IF((B186-B185)&gt;0.15,B186,0)</f>
        <v>0</v>
      </c>
      <c r="B186" s="0" t="n">
        <f aca="false">IF(C186&lt;0.05,D186,0)</f>
        <v>1.8</v>
      </c>
      <c r="C186" s="60" t="n">
        <f aca="false">E186-G186</f>
        <v>-7.78259023695409</v>
      </c>
      <c r="D186" s="37" t="n">
        <v>1.8</v>
      </c>
      <c r="E186" s="60" t="n">
        <f aca="false">Interface!$B$83*D186^5+Interface!$D$83*D186^4+Interface!$F$83*D186^3+Interface!$H$83*D186^2+Interface!$J$83*D186+Interface!$L$83</f>
        <v>-1.0965656</v>
      </c>
      <c r="G186" s="60" t="n">
        <f aca="false">Interface!$B$58*D186^5+Interface!$D$58*D186^4+Interface!$F$58*D186^3+Interface!$H$58*D186^2+Interface!$J$58*D186+Interface!$L$58</f>
        <v>6.68602463695409</v>
      </c>
    </row>
    <row r="187" customFormat="false" ht="12.75" hidden="false" customHeight="false" outlineLevel="0" collapsed="false">
      <c r="A187" s="0" t="n">
        <f aca="false">IF((B187-B186)&gt;0.15,B187,0)</f>
        <v>0</v>
      </c>
      <c r="B187" s="0" t="n">
        <f aca="false">IF(C187&lt;0.05,D187,0)</f>
        <v>1.81</v>
      </c>
      <c r="C187" s="60" t="n">
        <f aca="false">E187-G187</f>
        <v>-7.90634362334524</v>
      </c>
      <c r="D187" s="37" t="n">
        <v>1.81</v>
      </c>
      <c r="E187" s="60" t="n">
        <f aca="false">Interface!$B$83*D187^5+Interface!$D$83*D187^4+Interface!$F$83*D187^3+Interface!$H$83*D187^2+Interface!$J$83*D187+Interface!$L$83</f>
        <v>-1.1525060308</v>
      </c>
      <c r="G187" s="60" t="n">
        <f aca="false">Interface!$B$58*D187^5+Interface!$D$58*D187^4+Interface!$F$58*D187^3+Interface!$H$58*D187^2+Interface!$J$58*D187+Interface!$L$58</f>
        <v>6.75383759254524</v>
      </c>
    </row>
    <row r="188" customFormat="false" ht="12.75" hidden="false" customHeight="false" outlineLevel="0" collapsed="false">
      <c r="A188" s="0" t="n">
        <f aca="false">IF((B188-B187)&gt;0.15,B188,0)</f>
        <v>0</v>
      </c>
      <c r="B188" s="0" t="n">
        <f aca="false">IF(C188&lt;0.05,D188,0)</f>
        <v>1.82</v>
      </c>
      <c r="C188" s="60" t="n">
        <f aca="false">E188-G188</f>
        <v>-8.03058946590191</v>
      </c>
      <c r="D188" s="37" t="n">
        <v>1.82</v>
      </c>
      <c r="E188" s="60" t="n">
        <f aca="false">Interface!$B$83*D188^5+Interface!$D$83*D188^4+Interface!$F$83*D188^3+Interface!$H$83*D188^2+Interface!$J$83*D188+Interface!$L$83</f>
        <v>-1.2085820384</v>
      </c>
      <c r="G188" s="60" t="n">
        <f aca="false">Interface!$B$58*D188^5+Interface!$D$58*D188^4+Interface!$F$58*D188^3+Interface!$H$58*D188^2+Interface!$J$58*D188+Interface!$L$58</f>
        <v>6.8220074275019</v>
      </c>
    </row>
    <row r="189" customFormat="false" ht="12.75" hidden="false" customHeight="false" outlineLevel="0" collapsed="false">
      <c r="A189" s="0" t="n">
        <f aca="false">IF((B189-B188)&gt;0.15,B189,0)</f>
        <v>0</v>
      </c>
      <c r="B189" s="0" t="n">
        <f aca="false">IF(C189&lt;0.05,D189,0)</f>
        <v>1.83</v>
      </c>
      <c r="C189" s="60" t="n">
        <f aca="false">E189-G189</f>
        <v>-8.15532601632822</v>
      </c>
      <c r="D189" s="37" t="n">
        <v>1.83</v>
      </c>
      <c r="E189" s="60" t="n">
        <f aca="false">Interface!$B$83*D189^5+Interface!$D$83*D189^4+Interface!$F$83*D189^3+Interface!$H$83*D189^2+Interface!$J$83*D189+Interface!$L$83</f>
        <v>-1.2647915756</v>
      </c>
      <c r="G189" s="60" t="n">
        <f aca="false">Interface!$B$58*D189^5+Interface!$D$58*D189^4+Interface!$F$58*D189^3+Interface!$H$58*D189^2+Interface!$J$58*D189+Interface!$L$58</f>
        <v>6.89053444072822</v>
      </c>
    </row>
    <row r="190" customFormat="false" ht="12.75" hidden="false" customHeight="false" outlineLevel="0" collapsed="false">
      <c r="A190" s="0" t="n">
        <f aca="false">IF((B190-B189)&gt;0.15,B190,0)</f>
        <v>0</v>
      </c>
      <c r="B190" s="0" t="n">
        <f aca="false">IF(C190&lt;0.05,D190,0)</f>
        <v>1.84</v>
      </c>
      <c r="C190" s="60" t="n">
        <f aca="false">E190-G190</f>
        <v>-8.28055152632834</v>
      </c>
      <c r="D190" s="37" t="n">
        <v>1.84</v>
      </c>
      <c r="E190" s="60" t="n">
        <f aca="false">Interface!$B$83*D190^5+Interface!$D$83*D190^4+Interface!$F$83*D190^3+Interface!$H$83*D190^2+Interface!$J$83*D190+Interface!$L$83</f>
        <v>-1.3211325952</v>
      </c>
      <c r="G190" s="60" t="n">
        <f aca="false">Interface!$B$58*D190^5+Interface!$D$58*D190^4+Interface!$F$58*D190^3+Interface!$H$58*D190^2+Interface!$J$58*D190+Interface!$L$58</f>
        <v>6.95941893112833</v>
      </c>
    </row>
    <row r="191" customFormat="false" ht="12.75" hidden="false" customHeight="false" outlineLevel="0" collapsed="false">
      <c r="A191" s="0" t="n">
        <f aca="false">IF((B191-B190)&gt;0.15,B191,0)</f>
        <v>0</v>
      </c>
      <c r="B191" s="0" t="n">
        <f aca="false">IF(C191&lt;0.05,D191,0)</f>
        <v>1.85</v>
      </c>
      <c r="C191" s="60" t="n">
        <f aca="false">E191-G191</f>
        <v>-8.40626424760639</v>
      </c>
      <c r="D191" s="37" t="n">
        <v>1.85</v>
      </c>
      <c r="E191" s="60" t="n">
        <f aca="false">Interface!$B$83*D191^5+Interface!$D$83*D191^4+Interface!$F$83*D191^3+Interface!$H$83*D191^2+Interface!$J$83*D191+Interface!$L$83</f>
        <v>-1.37760305</v>
      </c>
      <c r="G191" s="60" t="n">
        <f aca="false">Interface!$B$58*D191^5+Interface!$D$58*D191^4+Interface!$F$58*D191^3+Interface!$H$58*D191^2+Interface!$J$58*D191+Interface!$L$58</f>
        <v>7.02866119760638</v>
      </c>
    </row>
    <row r="192" customFormat="false" ht="12.75" hidden="false" customHeight="false" outlineLevel="0" collapsed="false">
      <c r="A192" s="0" t="n">
        <f aca="false">IF((B192-B191)&gt;0.15,B192,0)</f>
        <v>0</v>
      </c>
      <c r="B192" s="0" t="n">
        <f aca="false">IF(C192&lt;0.05,D192,0)</f>
        <v>1.86</v>
      </c>
      <c r="C192" s="60" t="n">
        <f aca="false">E192-G192</f>
        <v>-8.53246243186652</v>
      </c>
      <c r="D192" s="37" t="n">
        <v>1.86</v>
      </c>
      <c r="E192" s="60" t="n">
        <f aca="false">Interface!$B$83*D192^5+Interface!$D$83*D192^4+Interface!$F$83*D192^3+Interface!$H$83*D192^2+Interface!$J$83*D192+Interface!$L$83</f>
        <v>-1.4342008928</v>
      </c>
      <c r="G192" s="60" t="n">
        <f aca="false">Interface!$B$58*D192^5+Interface!$D$58*D192^4+Interface!$F$58*D192^3+Interface!$H$58*D192^2+Interface!$J$58*D192+Interface!$L$58</f>
        <v>7.09826153906652</v>
      </c>
    </row>
    <row r="193" customFormat="false" ht="12.75" hidden="false" customHeight="false" outlineLevel="0" collapsed="false">
      <c r="A193" s="0" t="n">
        <f aca="false">IF((B193-B192)&gt;0.15,B193,0)</f>
        <v>0</v>
      </c>
      <c r="B193" s="0" t="n">
        <f aca="false">IF(C193&lt;0.05,D193,0)</f>
        <v>1.87</v>
      </c>
      <c r="C193" s="60" t="n">
        <f aca="false">E193-G193</f>
        <v>-8.65914433081288</v>
      </c>
      <c r="D193" s="37" t="n">
        <v>1.87</v>
      </c>
      <c r="E193" s="60" t="n">
        <f aca="false">Interface!$B$83*D193^5+Interface!$D$83*D193^4+Interface!$F$83*D193^3+Interface!$H$83*D193^2+Interface!$J$83*D193+Interface!$L$83</f>
        <v>-1.4909240764</v>
      </c>
      <c r="G193" s="60" t="n">
        <f aca="false">Interface!$B$58*D193^5+Interface!$D$58*D193^4+Interface!$F$58*D193^3+Interface!$H$58*D193^2+Interface!$J$58*D193+Interface!$L$58</f>
        <v>7.16822025441288</v>
      </c>
    </row>
    <row r="194" customFormat="false" ht="12.75" hidden="false" customHeight="false" outlineLevel="0" collapsed="false">
      <c r="A194" s="0" t="n">
        <f aca="false">IF((B194-B193)&gt;0.15,B194,0)</f>
        <v>0</v>
      </c>
      <c r="B194" s="0" t="n">
        <f aca="false">IF(C194&lt;0.05,D194,0)</f>
        <v>1.88</v>
      </c>
      <c r="C194" s="60" t="n">
        <f aca="false">E194-G194</f>
        <v>-8.78630819614961</v>
      </c>
      <c r="D194" s="37" t="n">
        <v>1.88</v>
      </c>
      <c r="E194" s="60" t="n">
        <f aca="false">Interface!$B$83*D194^5+Interface!$D$83*D194^4+Interface!$F$83*D194^3+Interface!$H$83*D194^2+Interface!$J$83*D194+Interface!$L$83</f>
        <v>-1.5477705536</v>
      </c>
      <c r="G194" s="60" t="n">
        <f aca="false">Interface!$B$58*D194^5+Interface!$D$58*D194^4+Interface!$F$58*D194^3+Interface!$H$58*D194^2+Interface!$J$58*D194+Interface!$L$58</f>
        <v>7.23853764254961</v>
      </c>
    </row>
    <row r="195" customFormat="false" ht="12.75" hidden="false" customHeight="false" outlineLevel="0" collapsed="false">
      <c r="A195" s="0" t="n">
        <f aca="false">IF((B195-B194)&gt;0.15,B195,0)</f>
        <v>0</v>
      </c>
      <c r="B195" s="0" t="n">
        <f aca="false">IF(C195&lt;0.05,D195,0)</f>
        <v>1.89</v>
      </c>
      <c r="C195" s="60" t="n">
        <f aca="false">E195-G195</f>
        <v>-8.91395227958085</v>
      </c>
      <c r="D195" s="37" t="n">
        <v>1.89</v>
      </c>
      <c r="E195" s="60" t="n">
        <f aca="false">Interface!$B$83*D195^5+Interface!$D$83*D195^4+Interface!$F$83*D195^3+Interface!$H$83*D195^2+Interface!$J$83*D195+Interface!$L$83</f>
        <v>-1.6047382772</v>
      </c>
      <c r="G195" s="60" t="n">
        <f aca="false">Interface!$B$58*D195^5+Interface!$D$58*D195^4+Interface!$F$58*D195^3+Interface!$H$58*D195^2+Interface!$J$58*D195+Interface!$L$58</f>
        <v>7.30921400238085</v>
      </c>
    </row>
    <row r="196" customFormat="false" ht="12.75" hidden="false" customHeight="false" outlineLevel="0" collapsed="false">
      <c r="A196" s="0" t="n">
        <f aca="false">IF((B196-B195)&gt;0.15,B196,0)</f>
        <v>0</v>
      </c>
      <c r="B196" s="0" t="n">
        <f aca="false">IF(C196&lt;0.05,D196,0)</f>
        <v>1.9</v>
      </c>
      <c r="C196" s="60" t="n">
        <f aca="false">E196-G196</f>
        <v>-9.04207483281075</v>
      </c>
      <c r="D196" s="37" t="n">
        <v>1.9</v>
      </c>
      <c r="E196" s="60" t="n">
        <f aca="false">Interface!$B$83*D196^5+Interface!$D$83*D196^4+Interface!$F$83*D196^3+Interface!$H$83*D196^2+Interface!$J$83*D196+Interface!$L$83</f>
        <v>-1.6618252</v>
      </c>
      <c r="G196" s="60" t="n">
        <f aca="false">Interface!$B$58*D196^5+Interface!$D$58*D196^4+Interface!$F$58*D196^3+Interface!$H$58*D196^2+Interface!$J$58*D196+Interface!$L$58</f>
        <v>7.38024963281075</v>
      </c>
    </row>
    <row r="197" customFormat="false" ht="12.75" hidden="false" customHeight="false" outlineLevel="0" collapsed="false">
      <c r="A197" s="0" t="n">
        <f aca="false">IF((B197-B196)&gt;0.15,B197,0)</f>
        <v>0</v>
      </c>
      <c r="B197" s="0" t="n">
        <f aca="false">IF(C197&lt;0.05,D197,0)</f>
        <v>1.91</v>
      </c>
      <c r="C197" s="60" t="n">
        <f aca="false">E197-G197</f>
        <v>-9.17067410754345</v>
      </c>
      <c r="D197" s="37" t="n">
        <v>1.91</v>
      </c>
      <c r="E197" s="60" t="n">
        <f aca="false">Interface!$B$83*D197^5+Interface!$D$83*D197^4+Interface!$F$83*D197^3+Interface!$H$83*D197^2+Interface!$J$83*D197+Interface!$L$83</f>
        <v>-1.7190292748</v>
      </c>
      <c r="G197" s="60" t="n">
        <f aca="false">Interface!$B$58*D197^5+Interface!$D$58*D197^4+Interface!$F$58*D197^3+Interface!$H$58*D197^2+Interface!$J$58*D197+Interface!$L$58</f>
        <v>7.45164483274345</v>
      </c>
    </row>
    <row r="198" customFormat="false" ht="12.75" hidden="false" customHeight="false" outlineLevel="0" collapsed="false">
      <c r="A198" s="0" t="n">
        <f aca="false">IF((B198-B197)&gt;0.15,B198,0)</f>
        <v>0</v>
      </c>
      <c r="B198" s="0" t="n">
        <f aca="false">IF(C198&lt;0.05,D198,0)</f>
        <v>1.92</v>
      </c>
      <c r="C198" s="60" t="n">
        <f aca="false">E198-G198</f>
        <v>-9.29974835548309</v>
      </c>
      <c r="D198" s="37" t="n">
        <v>1.92</v>
      </c>
      <c r="E198" s="60" t="n">
        <f aca="false">Interface!$B$83*D198^5+Interface!$D$83*D198^4+Interface!$F$83*D198^3+Interface!$H$83*D198^2+Interface!$J$83*D198+Interface!$L$83</f>
        <v>-1.7763484544</v>
      </c>
      <c r="G198" s="60" t="n">
        <f aca="false">Interface!$B$58*D198^5+Interface!$D$58*D198^4+Interface!$F$58*D198^3+Interface!$H$58*D198^2+Interface!$J$58*D198+Interface!$L$58</f>
        <v>7.52339990108309</v>
      </c>
    </row>
    <row r="199" customFormat="false" ht="12.75" hidden="false" customHeight="false" outlineLevel="0" collapsed="false">
      <c r="A199" s="0" t="n">
        <f aca="false">IF((B199-B198)&gt;0.15,B199,0)</f>
        <v>0</v>
      </c>
      <c r="B199" s="0" t="n">
        <f aca="false">IF(C199&lt;0.05,D199,0)</f>
        <v>1.93</v>
      </c>
      <c r="C199" s="60" t="n">
        <f aca="false">E199-G199</f>
        <v>-9.42929582833382</v>
      </c>
      <c r="D199" s="37" t="n">
        <v>1.93</v>
      </c>
      <c r="E199" s="60" t="n">
        <f aca="false">Interface!$B$83*D199^5+Interface!$D$83*D199^4+Interface!$F$83*D199^3+Interface!$H$83*D199^2+Interface!$J$83*D199+Interface!$L$83</f>
        <v>-1.8337806916</v>
      </c>
      <c r="G199" s="60" t="n">
        <f aca="false">Interface!$B$58*D199^5+Interface!$D$58*D199^4+Interface!$F$58*D199^3+Interface!$H$58*D199^2+Interface!$J$58*D199+Interface!$L$58</f>
        <v>7.59551513673382</v>
      </c>
    </row>
    <row r="200" customFormat="false" ht="12.75" hidden="false" customHeight="false" outlineLevel="0" collapsed="false">
      <c r="A200" s="0" t="n">
        <f aca="false">IF((B200-B199)&gt;0.15,B200,0)</f>
        <v>0</v>
      </c>
      <c r="B200" s="0" t="n">
        <f aca="false">IF(C200&lt;0.05,D200,0)</f>
        <v>1.94</v>
      </c>
      <c r="C200" s="60" t="n">
        <f aca="false">E200-G200</f>
        <v>-9.55931477779978</v>
      </c>
      <c r="D200" s="37" t="n">
        <v>1.94</v>
      </c>
      <c r="E200" s="60" t="n">
        <f aca="false">Interface!$B$83*D200^5+Interface!$D$83*D200^4+Interface!$F$83*D200^3+Interface!$H$83*D200^2+Interface!$J$83*D200+Interface!$L$83</f>
        <v>-1.8913239392</v>
      </c>
      <c r="G200" s="60" t="n">
        <f aca="false">Interface!$B$58*D200^5+Interface!$D$58*D200^4+Interface!$F$58*D200^3+Interface!$H$58*D200^2+Interface!$J$58*D200+Interface!$L$58</f>
        <v>7.66799083859978</v>
      </c>
    </row>
    <row r="201" customFormat="false" ht="12.75" hidden="false" customHeight="false" outlineLevel="0" collapsed="false">
      <c r="A201" s="0" t="n">
        <f aca="false">IF((B201-B200)&gt;0.15,B201,0)</f>
        <v>0</v>
      </c>
      <c r="B201" s="0" t="n">
        <f aca="false">IF(C201&lt;0.05,D201,0)</f>
        <v>1.95</v>
      </c>
      <c r="C201" s="60" t="n">
        <f aca="false">E201-G201</f>
        <v>-9.68980345558511</v>
      </c>
      <c r="D201" s="37" t="n">
        <v>1.95</v>
      </c>
      <c r="E201" s="60" t="n">
        <f aca="false">Interface!$B$83*D201^5+Interface!$D$83*D201^4+Interface!$F$83*D201^3+Interface!$H$83*D201^2+Interface!$J$83*D201+Interface!$L$83</f>
        <v>-1.94897615</v>
      </c>
      <c r="G201" s="60" t="n">
        <f aca="false">Interface!$B$58*D201^5+Interface!$D$58*D201^4+Interface!$F$58*D201^3+Interface!$H$58*D201^2+Interface!$J$58*D201+Interface!$L$58</f>
        <v>7.74082730558511</v>
      </c>
    </row>
    <row r="202" customFormat="false" ht="12.75" hidden="false" customHeight="false" outlineLevel="0" collapsed="false">
      <c r="A202" s="0" t="n">
        <f aca="false">IF((B202-B201)&gt;0.15,B202,0)</f>
        <v>0</v>
      </c>
      <c r="B202" s="0" t="n">
        <f aca="false">IF(C202&lt;0.05,D202,0)</f>
        <v>1.96</v>
      </c>
      <c r="C202" s="60" t="n">
        <f aca="false">E202-G202</f>
        <v>-9.82076011339395</v>
      </c>
      <c r="D202" s="37" t="n">
        <v>1.96</v>
      </c>
      <c r="E202" s="60" t="n">
        <f aca="false">Interface!$B$83*D202^5+Interface!$D$83*D202^4+Interface!$F$83*D202^3+Interface!$H$83*D202^2+Interface!$J$83*D202+Interface!$L$83</f>
        <v>-2.0067352768</v>
      </c>
      <c r="G202" s="60" t="n">
        <f aca="false">Interface!$B$58*D202^5+Interface!$D$58*D202^4+Interface!$F$58*D202^3+Interface!$H$58*D202^2+Interface!$J$58*D202+Interface!$L$58</f>
        <v>7.81402483659395</v>
      </c>
    </row>
    <row r="203" customFormat="false" ht="12.75" hidden="false" customHeight="false" outlineLevel="0" collapsed="false">
      <c r="A203" s="0" t="n">
        <f aca="false">IF((B203-B202)&gt;0.15,B203,0)</f>
        <v>0</v>
      </c>
      <c r="B203" s="0" t="n">
        <f aca="false">IF(C203&lt;0.05,D203,0)</f>
        <v>1.97</v>
      </c>
      <c r="C203" s="60" t="n">
        <f aca="false">E203-G203</f>
        <v>-9.95218300293046</v>
      </c>
      <c r="D203" s="37" t="n">
        <v>1.97</v>
      </c>
      <c r="E203" s="60" t="n">
        <f aca="false">Interface!$B$83*D203^5+Interface!$D$83*D203^4+Interface!$F$83*D203^3+Interface!$H$83*D203^2+Interface!$J$83*D203+Interface!$L$83</f>
        <v>-2.0645992724</v>
      </c>
      <c r="G203" s="60" t="n">
        <f aca="false">Interface!$B$58*D203^5+Interface!$D$58*D203^4+Interface!$F$58*D203^3+Interface!$H$58*D203^2+Interface!$J$58*D203+Interface!$L$58</f>
        <v>7.88758373053046</v>
      </c>
    </row>
    <row r="204" customFormat="false" ht="12.75" hidden="false" customHeight="false" outlineLevel="0" collapsed="false">
      <c r="A204" s="0" t="n">
        <f aca="false">IF((B204-B203)&gt;0.15,B204,0)</f>
        <v>0</v>
      </c>
      <c r="B204" s="0" t="n">
        <f aca="false">IF(C204&lt;0.05,D204,0)</f>
        <v>1.98</v>
      </c>
      <c r="C204" s="60" t="n">
        <f aca="false">E204-G204</f>
        <v>-10.0840703758988</v>
      </c>
      <c r="D204" s="37" t="n">
        <v>1.98</v>
      </c>
      <c r="E204" s="60" t="n">
        <f aca="false">Interface!$B$83*D204^5+Interface!$D$83*D204^4+Interface!$F$83*D204^3+Interface!$H$83*D204^2+Interface!$J$83*D204+Interface!$L$83</f>
        <v>-2.1225660896</v>
      </c>
      <c r="G204" s="60" t="n">
        <f aca="false">Interface!$B$58*D204^5+Interface!$D$58*D204^4+Interface!$F$58*D204^3+Interface!$H$58*D204^2+Interface!$J$58*D204+Interface!$L$58</f>
        <v>7.96150428629877</v>
      </c>
    </row>
    <row r="205" customFormat="false" ht="12.75" hidden="false" customHeight="false" outlineLevel="0" collapsed="false">
      <c r="A205" s="0" t="n">
        <f aca="false">IF((B205-B204)&gt;0.15,B205,0)</f>
        <v>0</v>
      </c>
      <c r="B205" s="0" t="n">
        <f aca="false">IF(C205&lt;0.05,D205,0)</f>
        <v>1.99</v>
      </c>
      <c r="C205" s="60" t="n">
        <f aca="false">E205-G205</f>
        <v>-10.216420484003</v>
      </c>
      <c r="D205" s="37" t="n">
        <v>1.99</v>
      </c>
      <c r="E205" s="60" t="n">
        <f aca="false">Interface!$B$83*D205^5+Interface!$D$83*D205^4+Interface!$F$83*D205^3+Interface!$H$83*D205^2+Interface!$J$83*D205+Interface!$L$83</f>
        <v>-2.1806336812</v>
      </c>
      <c r="G205" s="60" t="n">
        <f aca="false">Interface!$B$58*D205^5+Interface!$D$58*D205^4+Interface!$F$58*D205^3+Interface!$H$58*D205^2+Interface!$J$58*D205+Interface!$L$58</f>
        <v>8.03578680280302</v>
      </c>
    </row>
    <row r="206" customFormat="false" ht="12.75" hidden="false" customHeight="false" outlineLevel="0" collapsed="false">
      <c r="A206" s="0" t="n">
        <f aca="false">IF((B206-B205)&gt;0.15,B206,0)</f>
        <v>0</v>
      </c>
      <c r="B206" s="0" t="n">
        <f aca="false">IF(C206&lt;0.05,D206,0)</f>
        <v>2</v>
      </c>
      <c r="C206" s="60" t="n">
        <f aca="false">E206-G206</f>
        <v>-10.3492315789474</v>
      </c>
      <c r="D206" s="37" t="n">
        <v>2</v>
      </c>
      <c r="E206" s="60" t="n">
        <f aca="false">Interface!$B$83*D206^5+Interface!$D$83*D206^4+Interface!$F$83*D206^3+Interface!$H$83*D206^2+Interface!$J$83*D206+Interface!$L$83</f>
        <v>-2.2388</v>
      </c>
      <c r="G206" s="60" t="n">
        <f aca="false">Interface!$B$58*D206^5+Interface!$D$58*D206^4+Interface!$F$58*D206^3+Interface!$H$58*D206^2+Interface!$J$58*D206+Interface!$L$58</f>
        <v>8.11043157894737</v>
      </c>
    </row>
    <row r="207" customFormat="false" ht="12.75" hidden="false" customHeight="false" outlineLevel="0" collapsed="false">
      <c r="A207" s="0" t="n">
        <f aca="false">IF((B207-B206)&gt;0.15,B207,0)</f>
        <v>0</v>
      </c>
      <c r="B207" s="0" t="n">
        <f aca="false">IF(C207&lt;0.05,D207,0)</f>
        <v>2.01</v>
      </c>
      <c r="C207" s="60" t="n">
        <f aca="false">E207-G207</f>
        <v>-10.4825019124359</v>
      </c>
      <c r="D207" s="37" t="n">
        <v>2.01</v>
      </c>
      <c r="E207" s="60" t="n">
        <f aca="false">Interface!$B$83*D207^5+Interface!$D$83*D207^4+Interface!$F$83*D207^3+Interface!$H$83*D207^2+Interface!$J$83*D207+Interface!$L$83</f>
        <v>-2.2970629988</v>
      </c>
      <c r="G207" s="60" t="n">
        <f aca="false">Interface!$B$58*D207^5+Interface!$D$58*D207^4+Interface!$F$58*D207^3+Interface!$H$58*D207^2+Interface!$J$58*D207+Interface!$L$58</f>
        <v>8.18543891363594</v>
      </c>
    </row>
    <row r="208" customFormat="false" ht="12.75" hidden="false" customHeight="false" outlineLevel="0" collapsed="false">
      <c r="A208" s="0" t="n">
        <f aca="false">IF((B208-B207)&gt;0.15,B208,0)</f>
        <v>0</v>
      </c>
      <c r="B208" s="0" t="n">
        <f aca="false">IF(C208&lt;0.05,D208,0)</f>
        <v>2.02</v>
      </c>
      <c r="C208" s="60" t="n">
        <f aca="false">E208-G208</f>
        <v>-10.6162297361729</v>
      </c>
      <c r="D208" s="37" t="n">
        <v>2.02</v>
      </c>
      <c r="E208" s="60" t="n">
        <f aca="false">Interface!$B$83*D208^5+Interface!$D$83*D208^4+Interface!$F$83*D208^3+Interface!$H$83*D208^2+Interface!$J$83*D208+Interface!$L$83</f>
        <v>-2.3554206304</v>
      </c>
      <c r="G208" s="60" t="n">
        <f aca="false">Interface!$B$58*D208^5+Interface!$D$58*D208^4+Interface!$F$58*D208^3+Interface!$H$58*D208^2+Interface!$J$58*D208+Interface!$L$58</f>
        <v>8.2608091057729</v>
      </c>
    </row>
    <row r="209" customFormat="false" ht="12.75" hidden="false" customHeight="false" outlineLevel="0" collapsed="false">
      <c r="A209" s="0" t="n">
        <f aca="false">IF((B209-B208)&gt;0.15,B209,0)</f>
        <v>0</v>
      </c>
      <c r="B209" s="0" t="n">
        <f aca="false">IF(C209&lt;0.05,D209,0)</f>
        <v>2.03</v>
      </c>
      <c r="C209" s="60" t="n">
        <f aca="false">E209-G209</f>
        <v>-10.7504133018624</v>
      </c>
      <c r="D209" s="37" t="n">
        <v>2.03</v>
      </c>
      <c r="E209" s="60" t="n">
        <f aca="false">Interface!$B$83*D209^5+Interface!$D$83*D209^4+Interface!$F$83*D209^3+Interface!$H$83*D209^2+Interface!$J$83*D209+Interface!$L$83</f>
        <v>-2.4138708476</v>
      </c>
      <c r="G209" s="60" t="n">
        <f aca="false">Interface!$B$58*D209^5+Interface!$D$58*D209^4+Interface!$F$58*D209^3+Interface!$H$58*D209^2+Interface!$J$58*D209+Interface!$L$58</f>
        <v>8.33654245426237</v>
      </c>
    </row>
    <row r="210" customFormat="false" ht="12.75" hidden="false" customHeight="false" outlineLevel="0" collapsed="false">
      <c r="A210" s="0" t="n">
        <f aca="false">IF((B210-B209)&gt;0.15,B210,0)</f>
        <v>0</v>
      </c>
      <c r="B210" s="0" t="n">
        <f aca="false">IF(C210&lt;0.05,D210,0)</f>
        <v>2.04</v>
      </c>
      <c r="C210" s="60" t="n">
        <f aca="false">E210-G210</f>
        <v>-10.8850508612085</v>
      </c>
      <c r="D210" s="37" t="n">
        <v>2.04</v>
      </c>
      <c r="E210" s="60" t="n">
        <f aca="false">Interface!$B$83*D210^5+Interface!$D$83*D210^4+Interface!$F$83*D210^3+Interface!$H$83*D210^2+Interface!$J$83*D210+Interface!$L$83</f>
        <v>-2.4724116032</v>
      </c>
      <c r="G210" s="60" t="n">
        <f aca="false">Interface!$B$58*D210^5+Interface!$D$58*D210^4+Interface!$F$58*D210^3+Interface!$H$58*D210^2+Interface!$J$58*D210+Interface!$L$58</f>
        <v>8.41263925800851</v>
      </c>
    </row>
    <row r="211" customFormat="false" ht="12.75" hidden="false" customHeight="false" outlineLevel="0" collapsed="false">
      <c r="A211" s="0" t="n">
        <f aca="false">IF((B211-B210)&gt;0.15,B211,0)</f>
        <v>0</v>
      </c>
      <c r="B211" s="0" t="n">
        <f aca="false">IF(C211&lt;0.05,D211,0)</f>
        <v>2.05</v>
      </c>
      <c r="C211" s="60" t="n">
        <f aca="false">E211-G211</f>
        <v>-11.0201406659155</v>
      </c>
      <c r="D211" s="37" t="n">
        <v>2.05</v>
      </c>
      <c r="E211" s="60" t="n">
        <f aca="false">Interface!$B$83*D211^5+Interface!$D$83*D211^4+Interface!$F$83*D211^3+Interface!$H$83*D211^2+Interface!$J$83*D211+Interface!$L$83</f>
        <v>-2.53104085</v>
      </c>
      <c r="G211" s="60" t="n">
        <f aca="false">Interface!$B$58*D211^5+Interface!$D$58*D211^4+Interface!$F$58*D211^3+Interface!$H$58*D211^2+Interface!$J$58*D211+Interface!$L$58</f>
        <v>8.48909981591545</v>
      </c>
    </row>
    <row r="212" customFormat="false" ht="12.75" hidden="false" customHeight="false" outlineLevel="0" collapsed="false">
      <c r="A212" s="0" t="n">
        <f aca="false">IF((B212-B211)&gt;0.15,B212,0)</f>
        <v>0</v>
      </c>
      <c r="B212" s="0" t="n">
        <f aca="false">IF(C212&lt;0.05,D212,0)</f>
        <v>2.06</v>
      </c>
      <c r="C212" s="60" t="n">
        <f aca="false">E212-G212</f>
        <v>-11.1556809676873</v>
      </c>
      <c r="D212" s="37" t="n">
        <v>2.06</v>
      </c>
      <c r="E212" s="60" t="n">
        <f aca="false">Interface!$B$83*D212^5+Interface!$D$83*D212^4+Interface!$F$83*D212^3+Interface!$H$83*D212^2+Interface!$J$83*D212+Interface!$L$83</f>
        <v>-2.5897565408</v>
      </c>
      <c r="G212" s="60" t="n">
        <f aca="false">Interface!$B$58*D212^5+Interface!$D$58*D212^4+Interface!$F$58*D212^3+Interface!$H$58*D212^2+Interface!$J$58*D212+Interface!$L$58</f>
        <v>8.56592442688735</v>
      </c>
    </row>
    <row r="213" customFormat="false" ht="12.75" hidden="false" customHeight="false" outlineLevel="0" collapsed="false">
      <c r="A213" s="0" t="n">
        <f aca="false">IF((B213-B212)&gt;0.15,B213,0)</f>
        <v>0</v>
      </c>
      <c r="B213" s="0" t="n">
        <f aca="false">IF(C213&lt;0.05,D213,0)</f>
        <v>2.07</v>
      </c>
      <c r="C213" s="60" t="n">
        <f aca="false">E213-G213</f>
        <v>-11.2916700182283</v>
      </c>
      <c r="D213" s="37" t="n">
        <v>2.07</v>
      </c>
      <c r="E213" s="60" t="n">
        <f aca="false">Interface!$B$83*D213^5+Interface!$D$83*D213^4+Interface!$F$83*D213^3+Interface!$H$83*D213^2+Interface!$J$83*D213+Interface!$L$83</f>
        <v>-2.6485566284</v>
      </c>
      <c r="G213" s="60" t="n">
        <f aca="false">Interface!$B$58*D213^5+Interface!$D$58*D213^4+Interface!$F$58*D213^3+Interface!$H$58*D213^2+Interface!$J$58*D213+Interface!$L$58</f>
        <v>8.64311338982833</v>
      </c>
    </row>
    <row r="214" customFormat="false" ht="12.75" hidden="false" customHeight="false" outlineLevel="0" collapsed="false">
      <c r="A214" s="0" t="n">
        <f aca="false">IF((B214-B213)&gt;0.15,B214,0)</f>
        <v>0</v>
      </c>
      <c r="B214" s="0" t="n">
        <f aca="false">IF(C214&lt;0.05,D214,0)</f>
        <v>2.08</v>
      </c>
      <c r="C214" s="60" t="n">
        <f aca="false">E214-G214</f>
        <v>-11.4281060692426</v>
      </c>
      <c r="D214" s="37" t="n">
        <v>2.08</v>
      </c>
      <c r="E214" s="60" t="n">
        <f aca="false">Interface!$B$83*D214^5+Interface!$D$83*D214^4+Interface!$F$83*D214^3+Interface!$H$83*D214^2+Interface!$J$83*D214+Interface!$L$83</f>
        <v>-2.7074390656</v>
      </c>
      <c r="G214" s="60" t="n">
        <f aca="false">Interface!$B$58*D214^5+Interface!$D$58*D214^4+Interface!$F$58*D214^3+Interface!$H$58*D214^2+Interface!$J$58*D214+Interface!$L$58</f>
        <v>8.72066700364255</v>
      </c>
    </row>
    <row r="215" customFormat="false" ht="12.75" hidden="false" customHeight="false" outlineLevel="0" collapsed="false">
      <c r="A215" s="0" t="n">
        <f aca="false">IF((B215-B214)&gt;0.15,B215,0)</f>
        <v>0</v>
      </c>
      <c r="B215" s="0" t="n">
        <f aca="false">IF(C215&lt;0.05,D215,0)</f>
        <v>2.09</v>
      </c>
      <c r="C215" s="60" t="n">
        <f aca="false">E215-G215</f>
        <v>-11.5649873724342</v>
      </c>
      <c r="D215" s="37" t="n">
        <v>2.09</v>
      </c>
      <c r="E215" s="60" t="n">
        <f aca="false">Interface!$B$83*D215^5+Interface!$D$83*D215^4+Interface!$F$83*D215^3+Interface!$H$83*D215^2+Interface!$J$83*D215+Interface!$L$83</f>
        <v>-2.7664018052</v>
      </c>
      <c r="G215" s="60" t="n">
        <f aca="false">Interface!$B$58*D215^5+Interface!$D$58*D215^4+Interface!$F$58*D215^3+Interface!$H$58*D215^2+Interface!$J$58*D215+Interface!$L$58</f>
        <v>8.79858556723415</v>
      </c>
    </row>
    <row r="216" customFormat="false" ht="12.75" hidden="false" customHeight="false" outlineLevel="0" collapsed="false">
      <c r="A216" s="0" t="n">
        <f aca="false">IF((B216-B215)&gt;0.15,B216,0)</f>
        <v>0</v>
      </c>
      <c r="B216" s="0" t="n">
        <f aca="false">IF(C216&lt;0.05,D216,0)</f>
        <v>2.1</v>
      </c>
      <c r="C216" s="60" t="n">
        <f aca="false">E216-G216</f>
        <v>-11.7023121795073</v>
      </c>
      <c r="D216" s="37" t="n">
        <v>2.1</v>
      </c>
      <c r="E216" s="60" t="n">
        <f aca="false">Interface!$B$83*D216^5+Interface!$D$83*D216^4+Interface!$F$83*D216^3+Interface!$H$83*D216^2+Interface!$J$83*D216+Interface!$L$83</f>
        <v>-2.8254428</v>
      </c>
      <c r="G216" s="60" t="n">
        <f aca="false">Interface!$B$58*D216^5+Interface!$D$58*D216^4+Interface!$F$58*D216^3+Interface!$H$58*D216^2+Interface!$J$58*D216+Interface!$L$58</f>
        <v>8.87686937950728</v>
      </c>
    </row>
    <row r="217" customFormat="false" ht="12.75" hidden="false" customHeight="false" outlineLevel="0" collapsed="false">
      <c r="A217" s="0" t="n">
        <f aca="false">IF((B217-B216)&gt;0.15,B217,0)</f>
        <v>0</v>
      </c>
      <c r="B217" s="0" t="n">
        <f aca="false">IF(C217&lt;0.05,D217,0)</f>
        <v>2.11</v>
      </c>
      <c r="C217" s="60" t="n">
        <f aca="false">E217-G217</f>
        <v>-11.8400787421661</v>
      </c>
      <c r="D217" s="37" t="n">
        <v>2.11</v>
      </c>
      <c r="E217" s="60" t="n">
        <f aca="false">Interface!$B$83*D217^5+Interface!$D$83*D217^4+Interface!$F$83*D217^3+Interface!$H$83*D217^2+Interface!$J$83*D217+Interface!$L$83</f>
        <v>-2.8845600028</v>
      </c>
      <c r="G217" s="60" t="n">
        <f aca="false">Interface!$B$58*D217^5+Interface!$D$58*D217^4+Interface!$F$58*D217^3+Interface!$H$58*D217^2+Interface!$J$58*D217+Interface!$L$58</f>
        <v>8.95551873936607</v>
      </c>
    </row>
    <row r="218" customFormat="false" ht="12.75" hidden="false" customHeight="false" outlineLevel="0" collapsed="false">
      <c r="A218" s="0" t="n">
        <f aca="false">IF((B218-B217)&gt;0.15,B218,0)</f>
        <v>0</v>
      </c>
      <c r="B218" s="0" t="n">
        <f aca="false">IF(C218&lt;0.05,D218,0)</f>
        <v>2.12</v>
      </c>
      <c r="C218" s="60" t="n">
        <f aca="false">E218-G218</f>
        <v>-11.9782853121147</v>
      </c>
      <c r="D218" s="37" t="n">
        <v>2.12</v>
      </c>
      <c r="E218" s="60" t="n">
        <f aca="false">Interface!$B$83*D218^5+Interface!$D$83*D218^4+Interface!$F$83*D218^3+Interface!$H$83*D218^2+Interface!$J$83*D218+Interface!$L$83</f>
        <v>-2.9437513664</v>
      </c>
      <c r="G218" s="60" t="n">
        <f aca="false">Interface!$B$58*D218^5+Interface!$D$58*D218^4+Interface!$F$58*D218^3+Interface!$H$58*D218^2+Interface!$J$58*D218+Interface!$L$58</f>
        <v>9.03453394571467</v>
      </c>
    </row>
    <row r="219" customFormat="false" ht="12.75" hidden="false" customHeight="false" outlineLevel="0" collapsed="false">
      <c r="A219" s="0" t="n">
        <f aca="false">IF((B219-B218)&gt;0.15,B219,0)</f>
        <v>0</v>
      </c>
      <c r="B219" s="0" t="n">
        <f aca="false">IF(C219&lt;0.05,D219,0)</f>
        <v>2.13</v>
      </c>
      <c r="C219" s="60" t="n">
        <f aca="false">E219-G219</f>
        <v>-12.1169301410572</v>
      </c>
      <c r="D219" s="37" t="n">
        <v>2.13</v>
      </c>
      <c r="E219" s="60" t="n">
        <f aca="false">Interface!$B$83*D219^5+Interface!$D$83*D219^4+Interface!$F$83*D219^3+Interface!$H$83*D219^2+Interface!$J$83*D219+Interface!$L$83</f>
        <v>-3.0030148436</v>
      </c>
      <c r="G219" s="60" t="n">
        <f aca="false">Interface!$B$58*D219^5+Interface!$D$58*D219^4+Interface!$F$58*D219^3+Interface!$H$58*D219^2+Interface!$J$58*D219+Interface!$L$58</f>
        <v>9.11391529745722</v>
      </c>
    </row>
    <row r="220" customFormat="false" ht="12.75" hidden="false" customHeight="false" outlineLevel="0" collapsed="false">
      <c r="A220" s="0" t="n">
        <f aca="false">IF((B220-B219)&gt;0.15,B220,0)</f>
        <v>0</v>
      </c>
      <c r="B220" s="0" t="n">
        <f aca="false">IF(C220&lt;0.05,D220,0)</f>
        <v>2.14</v>
      </c>
      <c r="C220" s="60" t="n">
        <f aca="false">E220-G220</f>
        <v>-12.2560114806979</v>
      </c>
      <c r="D220" s="37" t="n">
        <v>2.14</v>
      </c>
      <c r="E220" s="60" t="n">
        <f aca="false">Interface!$B$83*D220^5+Interface!$D$83*D220^4+Interface!$F$83*D220^3+Interface!$H$83*D220^2+Interface!$J$83*D220+Interface!$L$83</f>
        <v>-3.0623483872</v>
      </c>
      <c r="G220" s="60" t="n">
        <f aca="false">Interface!$B$58*D220^5+Interface!$D$58*D220^4+Interface!$F$58*D220^3+Interface!$H$58*D220^2+Interface!$J$58*D220+Interface!$L$58</f>
        <v>9.19366309349787</v>
      </c>
    </row>
    <row r="221" customFormat="false" ht="12.75" hidden="false" customHeight="false" outlineLevel="0" collapsed="false">
      <c r="A221" s="0" t="n">
        <f aca="false">IF((B221-B220)&gt;0.15,B221,0)</f>
        <v>0</v>
      </c>
      <c r="B221" s="0" t="n">
        <f aca="false">IF(C221&lt;0.05,D221,0)</f>
        <v>2.15</v>
      </c>
      <c r="C221" s="60" t="n">
        <f aca="false">E221-G221</f>
        <v>-12.3955275827408</v>
      </c>
      <c r="D221" s="37" t="n">
        <v>2.15</v>
      </c>
      <c r="E221" s="60" t="n">
        <f aca="false">Interface!$B$83*D221^5+Interface!$D$83*D221^4+Interface!$F$83*D221^3+Interface!$H$83*D221^2+Interface!$J$83*D221+Interface!$L$83</f>
        <v>-3.12174995</v>
      </c>
      <c r="G221" s="60" t="n">
        <f aca="false">Interface!$B$58*D221^5+Interface!$D$58*D221^4+Interface!$F$58*D221^3+Interface!$H$58*D221^2+Interface!$J$58*D221+Interface!$L$58</f>
        <v>9.27377763274076</v>
      </c>
    </row>
    <row r="222" customFormat="false" ht="12.75" hidden="false" customHeight="false" outlineLevel="0" collapsed="false">
      <c r="A222" s="0" t="n">
        <f aca="false">IF((B222-B221)&gt;0.15,B222,0)</f>
        <v>0</v>
      </c>
      <c r="B222" s="0" t="n">
        <f aca="false">IF(C222&lt;0.05,D222,0)</f>
        <v>2.16</v>
      </c>
      <c r="C222" s="60" t="n">
        <f aca="false">E222-G222</f>
        <v>-12.53547669889</v>
      </c>
      <c r="D222" s="37" t="n">
        <v>2.16</v>
      </c>
      <c r="E222" s="60" t="n">
        <f aca="false">Interface!$B$83*D222^5+Interface!$D$83*D222^4+Interface!$F$83*D222^3+Interface!$H$83*D222^2+Interface!$J$83*D222+Interface!$L$83</f>
        <v>-3.1812174848</v>
      </c>
      <c r="G222" s="60" t="n">
        <f aca="false">Interface!$B$58*D222^5+Interface!$D$58*D222^4+Interface!$F$58*D222^3+Interface!$H$58*D222^2+Interface!$J$58*D222+Interface!$L$58</f>
        <v>9.35425921409003</v>
      </c>
    </row>
    <row r="223" customFormat="false" ht="12.75" hidden="false" customHeight="false" outlineLevel="0" collapsed="false">
      <c r="A223" s="0" t="n">
        <f aca="false">IF((B223-B222)&gt;0.15,B223,0)</f>
        <v>0</v>
      </c>
      <c r="B223" s="0" t="n">
        <f aca="false">IF(C223&lt;0.05,D223,0)</f>
        <v>2.17</v>
      </c>
      <c r="C223" s="60" t="n">
        <f aca="false">E223-G223</f>
        <v>-12.6758570808498</v>
      </c>
      <c r="D223" s="37" t="n">
        <v>2.17</v>
      </c>
      <c r="E223" s="60" t="n">
        <f aca="false">Interface!$B$83*D223^5+Interface!$D$83*D223^4+Interface!$F$83*D223^3+Interface!$H$83*D223^2+Interface!$J$83*D223+Interface!$L$83</f>
        <v>-3.2407489444</v>
      </c>
      <c r="G223" s="60" t="n">
        <f aca="false">Interface!$B$58*D223^5+Interface!$D$58*D223^4+Interface!$F$58*D223^3+Interface!$H$58*D223^2+Interface!$J$58*D223+Interface!$L$58</f>
        <v>9.43510813644983</v>
      </c>
    </row>
    <row r="224" customFormat="false" ht="12.75" hidden="false" customHeight="false" outlineLevel="0" collapsed="false">
      <c r="A224" s="0" t="n">
        <f aca="false">IF((B224-B223)&gt;0.15,B224,0)</f>
        <v>0</v>
      </c>
      <c r="B224" s="0" t="n">
        <f aca="false">IF(C224&lt;0.05,D224,0)</f>
        <v>2.18</v>
      </c>
      <c r="C224" s="60" t="n">
        <f aca="false">E224-G224</f>
        <v>-12.8166669803243</v>
      </c>
      <c r="D224" s="37" t="n">
        <v>2.18</v>
      </c>
      <c r="E224" s="60" t="n">
        <f aca="false">Interface!$B$83*D224^5+Interface!$D$83*D224^4+Interface!$F$83*D224^3+Interface!$H$83*D224^2+Interface!$J$83*D224+Interface!$L$83</f>
        <v>-3.3003422816</v>
      </c>
      <c r="G224" s="60" t="n">
        <f aca="false">Interface!$B$58*D224^5+Interface!$D$58*D224^4+Interface!$F$58*D224^3+Interface!$H$58*D224^2+Interface!$J$58*D224+Interface!$L$58</f>
        <v>9.5163246987243</v>
      </c>
    </row>
    <row r="225" customFormat="false" ht="12.75" hidden="false" customHeight="false" outlineLevel="0" collapsed="false">
      <c r="A225" s="0" t="n">
        <f aca="false">IF((B225-B224)&gt;0.15,B225,0)</f>
        <v>0</v>
      </c>
      <c r="B225" s="0" t="n">
        <f aca="false">IF(C225&lt;0.05,D225,0)</f>
        <v>2.19</v>
      </c>
      <c r="C225" s="60" t="n">
        <f aca="false">E225-G225</f>
        <v>-12.9579046490176</v>
      </c>
      <c r="D225" s="37" t="n">
        <v>2.19</v>
      </c>
      <c r="E225" s="60" t="n">
        <f aca="false">Interface!$B$83*D225^5+Interface!$D$83*D225^4+Interface!$F$83*D225^3+Interface!$H$83*D225^2+Interface!$J$83*D225+Interface!$L$83</f>
        <v>-3.3599954492</v>
      </c>
      <c r="G225" s="60" t="n">
        <f aca="false">Interface!$B$58*D225^5+Interface!$D$58*D225^4+Interface!$F$58*D225^3+Interface!$H$58*D225^2+Interface!$J$58*D225+Interface!$L$58</f>
        <v>9.59790919981758</v>
      </c>
    </row>
    <row r="226" customFormat="false" ht="12.75" hidden="false" customHeight="false" outlineLevel="0" collapsed="false">
      <c r="A226" s="0" t="n">
        <f aca="false">IF((B226-B225)&gt;0.15,B226,0)</f>
        <v>0</v>
      </c>
      <c r="B226" s="0" t="n">
        <f aca="false">IF(C226&lt;0.05,D226,0)</f>
        <v>2.2</v>
      </c>
      <c r="C226" s="60" t="n">
        <f aca="false">E226-G226</f>
        <v>-13.0995683386338</v>
      </c>
      <c r="D226" s="37" t="n">
        <v>2.2</v>
      </c>
      <c r="E226" s="60" t="n">
        <f aca="false">Interface!$B$83*D226^5+Interface!$D$83*D226^4+Interface!$F$83*D226^3+Interface!$H$83*D226^2+Interface!$J$83*D226+Interface!$L$83</f>
        <v>-3.4197064</v>
      </c>
      <c r="G226" s="60" t="n">
        <f aca="false">Interface!$B$58*D226^5+Interface!$D$58*D226^4+Interface!$F$58*D226^3+Interface!$H$58*D226^2+Interface!$J$58*D226+Interface!$L$58</f>
        <v>9.67986193863382</v>
      </c>
    </row>
    <row r="227" customFormat="false" ht="12.75" hidden="false" customHeight="false" outlineLevel="0" collapsed="false">
      <c r="A227" s="0" t="n">
        <f aca="false">IF((B227-B226)&gt;0.15,B227,0)</f>
        <v>0</v>
      </c>
      <c r="B227" s="0" t="n">
        <f aca="false">IF(C227&lt;0.05,D227,0)</f>
        <v>2.21</v>
      </c>
      <c r="C227" s="60" t="n">
        <f aca="false">E227-G227</f>
        <v>-13.2416563008772</v>
      </c>
      <c r="D227" s="37" t="n">
        <v>2.21</v>
      </c>
      <c r="E227" s="60" t="n">
        <f aca="false">Interface!$B$83*D227^5+Interface!$D$83*D227^4+Interface!$F$83*D227^3+Interface!$H$83*D227^2+Interface!$J$83*D227+Interface!$L$83</f>
        <v>-3.4794730868</v>
      </c>
      <c r="G227" s="60" t="n">
        <f aca="false">Interface!$B$58*D227^5+Interface!$D$58*D227^4+Interface!$F$58*D227^3+Interface!$H$58*D227^2+Interface!$J$58*D227+Interface!$L$58</f>
        <v>9.76218321407716</v>
      </c>
    </row>
    <row r="228" customFormat="false" ht="12.75" hidden="false" customHeight="false" outlineLevel="0" collapsed="false">
      <c r="A228" s="0" t="n">
        <f aca="false">IF((B228-B227)&gt;0.15,B228,0)</f>
        <v>0</v>
      </c>
      <c r="B228" s="0" t="n">
        <f aca="false">IF(C228&lt;0.05,D228,0)</f>
        <v>2.22</v>
      </c>
      <c r="C228" s="60" t="n">
        <f aca="false">E228-G228</f>
        <v>-13.3841667874517</v>
      </c>
      <c r="D228" s="37" t="n">
        <v>2.22</v>
      </c>
      <c r="E228" s="60" t="n">
        <f aca="false">Interface!$B$83*D228^5+Interface!$D$83*D228^4+Interface!$F$83*D228^3+Interface!$H$83*D228^2+Interface!$J$83*D228+Interface!$L$83</f>
        <v>-3.5392934624</v>
      </c>
      <c r="G228" s="60" t="n">
        <f aca="false">Interface!$B$58*D228^5+Interface!$D$58*D228^4+Interface!$F$58*D228^3+Interface!$H$58*D228^2+Interface!$J$58*D228+Interface!$L$58</f>
        <v>9.84487332505174</v>
      </c>
    </row>
    <row r="229" customFormat="false" ht="12.75" hidden="false" customHeight="false" outlineLevel="0" collapsed="false">
      <c r="A229" s="0" t="n">
        <f aca="false">IF((B229-B228)&gt;0.15,B229,0)</f>
        <v>0</v>
      </c>
      <c r="B229" s="0" t="n">
        <f aca="false">IF(C229&lt;0.05,D229,0)</f>
        <v>2.23</v>
      </c>
      <c r="C229" s="60" t="n">
        <f aca="false">E229-G229</f>
        <v>-13.5270980500617</v>
      </c>
      <c r="D229" s="37" t="n">
        <v>2.23</v>
      </c>
      <c r="E229" s="60" t="n">
        <f aca="false">Interface!$B$83*D229^5+Interface!$D$83*D229^4+Interface!$F$83*D229^3+Interface!$H$83*D229^2+Interface!$J$83*D229+Interface!$L$83</f>
        <v>-3.5991654796</v>
      </c>
      <c r="G229" s="60" t="n">
        <f aca="false">Interface!$B$58*D229^5+Interface!$D$58*D229^4+Interface!$F$58*D229^3+Interface!$H$58*D229^2+Interface!$J$58*D229+Interface!$L$58</f>
        <v>9.9279325704617</v>
      </c>
    </row>
    <row r="230" customFormat="false" ht="12.75" hidden="false" customHeight="false" outlineLevel="0" collapsed="false">
      <c r="A230" s="0" t="n">
        <f aca="false">IF((B230-B229)&gt;0.15,B230,0)</f>
        <v>0</v>
      </c>
      <c r="B230" s="0" t="n">
        <f aca="false">IF(C230&lt;0.05,D230,0)</f>
        <v>2.24</v>
      </c>
      <c r="C230" s="60" t="n">
        <f aca="false">E230-G230</f>
        <v>-13.6704483404112</v>
      </c>
      <c r="D230" s="37" t="n">
        <v>2.24</v>
      </c>
      <c r="E230" s="60" t="n">
        <f aca="false">Interface!$B$83*D230^5+Interface!$D$83*D230^4+Interface!$F$83*D230^3+Interface!$H$83*D230^2+Interface!$J$83*D230+Interface!$L$83</f>
        <v>-3.6590870912</v>
      </c>
      <c r="G230" s="60" t="n">
        <f aca="false">Interface!$B$58*D230^5+Interface!$D$58*D230^4+Interface!$F$58*D230^3+Interface!$H$58*D230^2+Interface!$J$58*D230+Interface!$L$58</f>
        <v>10.0113612492112</v>
      </c>
    </row>
    <row r="231" customFormat="false" ht="12.75" hidden="false" customHeight="false" outlineLevel="0" collapsed="false">
      <c r="A231" s="0" t="n">
        <f aca="false">IF((B231-B230)&gt;0.15,B231,0)</f>
        <v>0</v>
      </c>
      <c r="B231" s="0" t="n">
        <f aca="false">IF(C231&lt;0.05,D231,0)</f>
        <v>2.25</v>
      </c>
      <c r="C231" s="60" t="n">
        <f aca="false">E231-G231</f>
        <v>-13.8142159102044</v>
      </c>
      <c r="D231" s="37" t="n">
        <v>2.25</v>
      </c>
      <c r="E231" s="60" t="n">
        <f aca="false">Interface!$B$83*D231^5+Interface!$D$83*D231^4+Interface!$F$83*D231^3+Interface!$H$83*D231^2+Interface!$J$83*D231+Interface!$L$83</f>
        <v>-3.71905625</v>
      </c>
      <c r="G231" s="60" t="n">
        <f aca="false">Interface!$B$58*D231^5+Interface!$D$58*D231^4+Interface!$F$58*D231^3+Interface!$H$58*D231^2+Interface!$J$58*D231+Interface!$L$58</f>
        <v>10.0951596602044</v>
      </c>
    </row>
    <row r="232" customFormat="false" ht="12.75" hidden="false" customHeight="false" outlineLevel="0" collapsed="false">
      <c r="A232" s="0" t="n">
        <f aca="false">IF((B232-B231)&gt;0.15,B232,0)</f>
        <v>0</v>
      </c>
      <c r="B232" s="0" t="n">
        <f aca="false">IF(C232&lt;0.05,D232,0)</f>
        <v>2.26</v>
      </c>
      <c r="C232" s="60" t="n">
        <f aca="false">E232-G232</f>
        <v>-13.9583990111453</v>
      </c>
      <c r="D232" s="37" t="n">
        <v>2.26</v>
      </c>
      <c r="E232" s="60" t="n">
        <f aca="false">Interface!$B$83*D232^5+Interface!$D$83*D232^4+Interface!$F$83*D232^3+Interface!$H$83*D232^2+Interface!$J$83*D232+Interface!$L$83</f>
        <v>-3.7790709088</v>
      </c>
      <c r="G232" s="60" t="n">
        <f aca="false">Interface!$B$58*D232^5+Interface!$D$58*D232^4+Interface!$F$58*D232^3+Interface!$H$58*D232^2+Interface!$J$58*D232+Interface!$L$58</f>
        <v>10.1793281023454</v>
      </c>
    </row>
    <row r="233" customFormat="false" ht="12.75" hidden="false" customHeight="false" outlineLevel="0" collapsed="false">
      <c r="A233" s="0" t="n">
        <f aca="false">IF((B233-B232)&gt;0.15,B233,0)</f>
        <v>0</v>
      </c>
      <c r="B233" s="0" t="n">
        <f aca="false">IF(C233&lt;0.05,D233,0)</f>
        <v>2.27</v>
      </c>
      <c r="C233" s="60" t="n">
        <f aca="false">E233-G233</f>
        <v>-14.1029958949383</v>
      </c>
      <c r="D233" s="37" t="n">
        <v>2.27</v>
      </c>
      <c r="E233" s="60" t="n">
        <f aca="false">Interface!$B$83*D233^5+Interface!$D$83*D233^4+Interface!$F$83*D233^3+Interface!$H$83*D233^2+Interface!$J$83*D233+Interface!$L$83</f>
        <v>-3.8391290204</v>
      </c>
      <c r="G233" s="60" t="n">
        <f aca="false">Interface!$B$58*D233^5+Interface!$D$58*D233^4+Interface!$F$58*D233^3+Interface!$H$58*D233^2+Interface!$J$58*D233+Interface!$L$58</f>
        <v>10.2638668745383</v>
      </c>
    </row>
    <row r="234" customFormat="false" ht="12.75" hidden="false" customHeight="false" outlineLevel="0" collapsed="false">
      <c r="A234" s="0" t="n">
        <f aca="false">IF((B234-B233)&gt;0.15,B234,0)</f>
        <v>0</v>
      </c>
      <c r="B234" s="0" t="n">
        <f aca="false">IF(C234&lt;0.05,D234,0)</f>
        <v>2.28</v>
      </c>
      <c r="C234" s="60" t="n">
        <f aca="false">E234-G234</f>
        <v>-14.2480048132873</v>
      </c>
      <c r="D234" s="37" t="n">
        <v>2.28</v>
      </c>
      <c r="E234" s="60" t="n">
        <f aca="false">Interface!$B$83*D234^5+Interface!$D$83*D234^4+Interface!$F$83*D234^3+Interface!$H$83*D234^2+Interface!$J$83*D234+Interface!$L$83</f>
        <v>-3.8992285376</v>
      </c>
      <c r="G234" s="60" t="n">
        <f aca="false">Interface!$B$58*D234^5+Interface!$D$58*D234^4+Interface!$F$58*D234^3+Interface!$H$58*D234^2+Interface!$J$58*D234+Interface!$L$58</f>
        <v>10.3487762756873</v>
      </c>
    </row>
    <row r="235" customFormat="false" ht="12.75" hidden="false" customHeight="false" outlineLevel="0" collapsed="false">
      <c r="A235" s="0" t="n">
        <f aca="false">IF((B235-B234)&gt;0.15,B235,0)</f>
        <v>0</v>
      </c>
      <c r="B235" s="0" t="n">
        <f aca="false">IF(C235&lt;0.05,D235,0)</f>
        <v>2.29</v>
      </c>
      <c r="C235" s="60" t="n">
        <f aca="false">E235-G235</f>
        <v>-14.3934240178966</v>
      </c>
      <c r="D235" s="37" t="n">
        <v>2.29</v>
      </c>
      <c r="E235" s="60" t="n">
        <f aca="false">Interface!$B$83*D235^5+Interface!$D$83*D235^4+Interface!$F$83*D235^3+Interface!$H$83*D235^2+Interface!$J$83*D235+Interface!$L$83</f>
        <v>-3.9593674132</v>
      </c>
      <c r="G235" s="60" t="n">
        <f aca="false">Interface!$B$58*D235^5+Interface!$D$58*D235^4+Interface!$F$58*D235^3+Interface!$H$58*D235^2+Interface!$J$58*D235+Interface!$L$58</f>
        <v>10.4340566046966</v>
      </c>
    </row>
    <row r="236" customFormat="false" ht="12.75" hidden="false" customHeight="false" outlineLevel="0" collapsed="false">
      <c r="A236" s="0" t="n">
        <f aca="false">IF((B236-B235)&gt;0.15,B236,0)</f>
        <v>0</v>
      </c>
      <c r="B236" s="0" t="n">
        <f aca="false">IF(C236&lt;0.05,D236,0)</f>
        <v>2.3</v>
      </c>
      <c r="C236" s="60" t="n">
        <f aca="false">E236-G236</f>
        <v>-14.5392517604703</v>
      </c>
      <c r="D236" s="37" t="n">
        <v>2.3</v>
      </c>
      <c r="E236" s="60" t="n">
        <f aca="false">Interface!$B$83*D236^5+Interface!$D$83*D236^4+Interface!$F$83*D236^3+Interface!$H$83*D236^2+Interface!$J$83*D236+Interface!$L$83</f>
        <v>-4.0195436</v>
      </c>
      <c r="G236" s="60" t="n">
        <f aca="false">Interface!$B$58*D236^5+Interface!$D$58*D236^4+Interface!$F$58*D236^3+Interface!$H$58*D236^2+Interface!$J$58*D236+Interface!$L$58</f>
        <v>10.5197081604703</v>
      </c>
    </row>
    <row r="237" customFormat="false" ht="12.75" hidden="false" customHeight="false" outlineLevel="0" collapsed="false">
      <c r="A237" s="0" t="n">
        <f aca="false">IF((B237-B236)&gt;0.15,B237,0)</f>
        <v>0</v>
      </c>
      <c r="B237" s="0" t="n">
        <f aca="false">IF(C237&lt;0.05,D237,0)</f>
        <v>2.31</v>
      </c>
      <c r="C237" s="60" t="n">
        <f aca="false">E237-G237</f>
        <v>-14.6854862927125</v>
      </c>
      <c r="D237" s="37" t="n">
        <v>2.31</v>
      </c>
      <c r="E237" s="60" t="n">
        <f aca="false">Interface!$B$83*D237^5+Interface!$D$83*D237^4+Interface!$F$83*D237^3+Interface!$H$83*D237^2+Interface!$J$83*D237+Interface!$L$83</f>
        <v>-4.0797550508</v>
      </c>
      <c r="G237" s="60" t="n">
        <f aca="false">Interface!$B$58*D237^5+Interface!$D$58*D237^4+Interface!$F$58*D237^3+Interface!$H$58*D237^2+Interface!$J$58*D237+Interface!$L$58</f>
        <v>10.6057312419125</v>
      </c>
    </row>
    <row r="238" customFormat="false" ht="12.75" hidden="false" customHeight="false" outlineLevel="0" collapsed="false">
      <c r="A238" s="0" t="n">
        <f aca="false">IF((B238-B237)&gt;0.15,B238,0)</f>
        <v>0</v>
      </c>
      <c r="B238" s="0" t="n">
        <f aca="false">IF(C238&lt;0.05,D238,0)</f>
        <v>2.32</v>
      </c>
      <c r="C238" s="60" t="n">
        <f aca="false">E238-G238</f>
        <v>-14.8321258663274</v>
      </c>
      <c r="D238" s="37" t="n">
        <v>2.32</v>
      </c>
      <c r="E238" s="60" t="n">
        <f aca="false">Interface!$B$83*D238^5+Interface!$D$83*D238^4+Interface!$F$83*D238^3+Interface!$H$83*D238^2+Interface!$J$83*D238+Interface!$L$83</f>
        <v>-4.1399997184</v>
      </c>
      <c r="G238" s="60" t="n">
        <f aca="false">Interface!$B$58*D238^5+Interface!$D$58*D238^4+Interface!$F$58*D238^3+Interface!$H$58*D238^2+Interface!$J$58*D238+Interface!$L$58</f>
        <v>10.6921261479274</v>
      </c>
    </row>
    <row r="239" customFormat="false" ht="12.75" hidden="false" customHeight="false" outlineLevel="0" collapsed="false">
      <c r="A239" s="0" t="n">
        <f aca="false">IF((B239-B238)&gt;0.15,B239,0)</f>
        <v>0</v>
      </c>
      <c r="B239" s="0" t="n">
        <f aca="false">IF(C239&lt;0.05,D239,0)</f>
        <v>2.33</v>
      </c>
      <c r="C239" s="60" t="n">
        <f aca="false">E239-G239</f>
        <v>-14.9791687330192</v>
      </c>
      <c r="D239" s="37" t="n">
        <v>2.33</v>
      </c>
      <c r="E239" s="60" t="n">
        <f aca="false">Interface!$B$83*D239^5+Interface!$D$83*D239^4+Interface!$F$83*D239^3+Interface!$H$83*D239^2+Interface!$J$83*D239+Interface!$L$83</f>
        <v>-4.2002755556</v>
      </c>
      <c r="G239" s="60" t="n">
        <f aca="false">Interface!$B$58*D239^5+Interface!$D$58*D239^4+Interface!$F$58*D239^3+Interface!$H$58*D239^2+Interface!$J$58*D239+Interface!$L$58</f>
        <v>10.7788931774192</v>
      </c>
    </row>
    <row r="240" customFormat="false" ht="12.75" hidden="false" customHeight="false" outlineLevel="0" collapsed="false">
      <c r="A240" s="0" t="n">
        <f aca="false">IF((B240-B239)&gt;0.15,B240,0)</f>
        <v>0</v>
      </c>
      <c r="B240" s="0" t="n">
        <f aca="false">IF(C240&lt;0.05,D240,0)</f>
        <v>2.34</v>
      </c>
      <c r="C240" s="60" t="n">
        <f aca="false">E240-G240</f>
        <v>-15.1266131444918</v>
      </c>
      <c r="D240" s="37" t="n">
        <v>2.34</v>
      </c>
      <c r="E240" s="60" t="n">
        <f aca="false">Interface!$B$83*D240^5+Interface!$D$83*D240^4+Interface!$F$83*D240^3+Interface!$H$83*D240^2+Interface!$J$83*D240+Interface!$L$83</f>
        <v>-4.2605805152</v>
      </c>
      <c r="G240" s="60" t="n">
        <f aca="false">Interface!$B$58*D240^5+Interface!$D$58*D240^4+Interface!$F$58*D240^3+Interface!$H$58*D240^2+Interface!$J$58*D240+Interface!$L$58</f>
        <v>10.8660326292918</v>
      </c>
    </row>
    <row r="241" customFormat="false" ht="12.75" hidden="false" customHeight="false" outlineLevel="0" collapsed="false">
      <c r="A241" s="0" t="n">
        <f aca="false">IF((B241-B240)&gt;0.15,B241,0)</f>
        <v>0</v>
      </c>
      <c r="B241" s="0" t="n">
        <f aca="false">IF(C241&lt;0.05,D241,0)</f>
        <v>2.35</v>
      </c>
      <c r="C241" s="60" t="n">
        <f aca="false">E241-G241</f>
        <v>-15.2744573524496</v>
      </c>
      <c r="D241" s="37" t="n">
        <v>2.35</v>
      </c>
      <c r="E241" s="60" t="n">
        <f aca="false">Interface!$B$83*D241^5+Interface!$D$83*D241^4+Interface!$F$83*D241^3+Interface!$H$83*D241^2+Interface!$J$83*D241+Interface!$L$83</f>
        <v>-4.32091255</v>
      </c>
      <c r="G241" s="60" t="n">
        <f aca="false">Interface!$B$58*D241^5+Interface!$D$58*D241^4+Interface!$F$58*D241^3+Interface!$H$58*D241^2+Interface!$J$58*D241+Interface!$L$58</f>
        <v>10.9535448024496</v>
      </c>
    </row>
    <row r="242" customFormat="false" ht="12.75" hidden="false" customHeight="false" outlineLevel="0" collapsed="false">
      <c r="A242" s="0" t="n">
        <f aca="false">IF((B242-B241)&gt;0.15,B242,0)</f>
        <v>0</v>
      </c>
      <c r="B242" s="0" t="n">
        <f aca="false">IF(C242&lt;0.05,D242,0)</f>
        <v>2.36</v>
      </c>
      <c r="C242" s="60" t="n">
        <f aca="false">E242-G242</f>
        <v>-15.4226996085966</v>
      </c>
      <c r="D242" s="37" t="n">
        <v>2.36</v>
      </c>
      <c r="E242" s="60" t="n">
        <f aca="false">Interface!$B$83*D242^5+Interface!$D$83*D242^4+Interface!$F$83*D242^3+Interface!$H$83*D242^2+Interface!$J$83*D242+Interface!$L$83</f>
        <v>-4.3812696128</v>
      </c>
      <c r="G242" s="60" t="n">
        <f aca="false">Interface!$B$58*D242^5+Interface!$D$58*D242^4+Interface!$F$58*D242^3+Interface!$H$58*D242^2+Interface!$J$58*D242+Interface!$L$58</f>
        <v>11.0414299957966</v>
      </c>
    </row>
    <row r="243" customFormat="false" ht="12.75" hidden="false" customHeight="false" outlineLevel="0" collapsed="false">
      <c r="A243" s="0" t="n">
        <f aca="false">IF((B243-B242)&gt;0.15,B243,0)</f>
        <v>0</v>
      </c>
      <c r="B243" s="0" t="n">
        <f aca="false">IF(C243&lt;0.05,D243,0)</f>
        <v>2.37</v>
      </c>
      <c r="C243" s="60" t="n">
        <f aca="false">E243-G243</f>
        <v>-15.5713381646371</v>
      </c>
      <c r="D243" s="37" t="n">
        <v>2.37</v>
      </c>
      <c r="E243" s="60" t="n">
        <f aca="false">Interface!$B$83*D243^5+Interface!$D$83*D243^4+Interface!$F$83*D243^3+Interface!$H$83*D243^2+Interface!$J$83*D243+Interface!$L$83</f>
        <v>-4.4416496564</v>
      </c>
      <c r="G243" s="60" t="n">
        <f aca="false">Interface!$B$58*D243^5+Interface!$D$58*D243^4+Interface!$F$58*D243^3+Interface!$H$58*D243^2+Interface!$J$58*D243+Interface!$L$58</f>
        <v>11.1296885082371</v>
      </c>
    </row>
    <row r="244" customFormat="false" ht="12.75" hidden="false" customHeight="false" outlineLevel="0" collapsed="false">
      <c r="A244" s="0" t="n">
        <f aca="false">IF((B244-B243)&gt;0.15,B244,0)</f>
        <v>0</v>
      </c>
      <c r="B244" s="0" t="n">
        <f aca="false">IF(C244&lt;0.05,D244,0)</f>
        <v>2.38</v>
      </c>
      <c r="C244" s="60" t="n">
        <f aca="false">E244-G244</f>
        <v>-15.720371272275</v>
      </c>
      <c r="D244" s="37" t="n">
        <v>2.38</v>
      </c>
      <c r="E244" s="60" t="n">
        <f aca="false">Interface!$B$83*D244^5+Interface!$D$83*D244^4+Interface!$F$83*D244^3+Interface!$H$83*D244^2+Interface!$J$83*D244+Interface!$L$83</f>
        <v>-4.5020506336</v>
      </c>
      <c r="G244" s="60" t="n">
        <f aca="false">Interface!$B$58*D244^5+Interface!$D$58*D244^4+Interface!$F$58*D244^3+Interface!$H$58*D244^2+Interface!$J$58*D244+Interface!$L$58</f>
        <v>11.218320638675</v>
      </c>
    </row>
    <row r="245" customFormat="false" ht="12.75" hidden="false" customHeight="false" outlineLevel="0" collapsed="false">
      <c r="A245" s="0" t="n">
        <f aca="false">IF((B245-B244)&gt;0.15,B245,0)</f>
        <v>0</v>
      </c>
      <c r="B245" s="0" t="n">
        <f aca="false">IF(C245&lt;0.05,D245,0)</f>
        <v>2.39</v>
      </c>
      <c r="C245" s="60" t="n">
        <f aca="false">E245-G245</f>
        <v>-15.8697971832147</v>
      </c>
      <c r="D245" s="37" t="n">
        <v>2.39</v>
      </c>
      <c r="E245" s="60" t="n">
        <f aca="false">Interface!$B$83*D245^5+Interface!$D$83*D245^4+Interface!$F$83*D245^3+Interface!$H$83*D245^2+Interface!$J$83*D245+Interface!$L$83</f>
        <v>-4.5624704972</v>
      </c>
      <c r="G245" s="60" t="n">
        <f aca="false">Interface!$B$58*D245^5+Interface!$D$58*D245^4+Interface!$F$58*D245^3+Interface!$H$58*D245^2+Interface!$J$58*D245+Interface!$L$58</f>
        <v>11.3073266860147</v>
      </c>
    </row>
    <row r="246" customFormat="false" ht="12.75" hidden="false" customHeight="false" outlineLevel="0" collapsed="false">
      <c r="A246" s="0" t="n">
        <f aca="false">IF((B246-B245)&gt;0.15,B246,0)</f>
        <v>0</v>
      </c>
      <c r="B246" s="0" t="n">
        <f aca="false">IF(C246&lt;0.05,D246,0)</f>
        <v>2.4</v>
      </c>
      <c r="C246" s="60" t="n">
        <f aca="false">E246-G246</f>
        <v>-16.0196141491601</v>
      </c>
      <c r="D246" s="37" t="n">
        <v>2.4</v>
      </c>
      <c r="E246" s="60" t="n">
        <f aca="false">Interface!$B$83*D246^5+Interface!$D$83*D246^4+Interface!$F$83*D246^3+Interface!$H$83*D246^2+Interface!$J$83*D246+Interface!$L$83</f>
        <v>-4.6229072</v>
      </c>
      <c r="G246" s="60" t="n">
        <f aca="false">Interface!$B$58*D246^5+Interface!$D$58*D246^4+Interface!$F$58*D246^3+Interface!$H$58*D246^2+Interface!$J$58*D246+Interface!$L$58</f>
        <v>11.3967069491601</v>
      </c>
    </row>
    <row r="247" customFormat="false" ht="12.75" hidden="false" customHeight="false" outlineLevel="0" collapsed="false">
      <c r="A247" s="0" t="n">
        <f aca="false">IF((B247-B246)&gt;0.15,B247,0)</f>
        <v>0</v>
      </c>
      <c r="B247" s="0" t="n">
        <f aca="false">IF(C247&lt;0.05,D247,0)</f>
        <v>2.41</v>
      </c>
      <c r="C247" s="60" t="n">
        <f aca="false">E247-G247</f>
        <v>-16.1698204218156</v>
      </c>
      <c r="D247" s="37" t="n">
        <v>2.41</v>
      </c>
      <c r="E247" s="60" t="n">
        <f aca="false">Interface!$B$83*D247^5+Interface!$D$83*D247^4+Interface!$F$83*D247^3+Interface!$H$83*D247^2+Interface!$J$83*D247+Interface!$L$83</f>
        <v>-4.6833586948</v>
      </c>
      <c r="G247" s="60" t="n">
        <f aca="false">Interface!$B$58*D247^5+Interface!$D$58*D247^4+Interface!$F$58*D247^3+Interface!$H$58*D247^2+Interface!$J$58*D247+Interface!$L$58</f>
        <v>11.4864617270156</v>
      </c>
    </row>
    <row r="248" customFormat="false" ht="12.75" hidden="false" customHeight="false" outlineLevel="0" collapsed="false">
      <c r="A248" s="0" t="n">
        <f aca="false">IF((B248-B247)&gt;0.15,B248,0)</f>
        <v>0</v>
      </c>
      <c r="B248" s="0" t="n">
        <f aca="false">IF(C248&lt;0.05,D248,0)</f>
        <v>2.42</v>
      </c>
      <c r="C248" s="60" t="n">
        <f aca="false">E248-G248</f>
        <v>-16.3204142528851</v>
      </c>
      <c r="D248" s="37" t="n">
        <v>2.42</v>
      </c>
      <c r="E248" s="60" t="n">
        <f aca="false">Interface!$B$83*D248^5+Interface!$D$83*D248^4+Interface!$F$83*D248^3+Interface!$H$83*D248^2+Interface!$J$83*D248+Interface!$L$83</f>
        <v>-4.7438229344</v>
      </c>
      <c r="G248" s="60" t="n">
        <f aca="false">Interface!$B$58*D248^5+Interface!$D$58*D248^4+Interface!$F$58*D248^3+Interface!$H$58*D248^2+Interface!$J$58*D248+Interface!$L$58</f>
        <v>11.5765913184851</v>
      </c>
    </row>
    <row r="249" customFormat="false" ht="12.75" hidden="false" customHeight="false" outlineLevel="0" collapsed="false">
      <c r="A249" s="0" t="n">
        <f aca="false">IF((B249-B248)&gt;0.15,B249,0)</f>
        <v>0</v>
      </c>
      <c r="B249" s="0" t="n">
        <f aca="false">IF(C249&lt;0.05,D249,0)</f>
        <v>2.43</v>
      </c>
      <c r="C249" s="60" t="n">
        <f aca="false">E249-G249</f>
        <v>-16.4713938940729</v>
      </c>
      <c r="D249" s="37" t="n">
        <v>2.43</v>
      </c>
      <c r="E249" s="60" t="n">
        <f aca="false">Interface!$B$83*D249^5+Interface!$D$83*D249^4+Interface!$F$83*D249^3+Interface!$H$83*D249^2+Interface!$J$83*D249+Interface!$L$83</f>
        <v>-4.8042978716</v>
      </c>
      <c r="G249" s="60" t="n">
        <f aca="false">Interface!$B$58*D249^5+Interface!$D$58*D249^4+Interface!$F$58*D249^3+Interface!$H$58*D249^2+Interface!$J$58*D249+Interface!$L$58</f>
        <v>11.6670960224729</v>
      </c>
    </row>
    <row r="250" customFormat="false" ht="12.75" hidden="false" customHeight="false" outlineLevel="0" collapsed="false">
      <c r="A250" s="0" t="n">
        <f aca="false">IF((B250-B249)&gt;0.15,B250,0)</f>
        <v>0</v>
      </c>
      <c r="B250" s="0" t="n">
        <f aca="false">IF(C250&lt;0.05,D250,0)</f>
        <v>2.44</v>
      </c>
      <c r="C250" s="60" t="n">
        <f aca="false">E250-G250</f>
        <v>-16.6227575970831</v>
      </c>
      <c r="D250" s="37" t="n">
        <v>2.44</v>
      </c>
      <c r="E250" s="60" t="n">
        <f aca="false">Interface!$B$83*D250^5+Interface!$D$83*D250^4+Interface!$F$83*D250^3+Interface!$H$83*D250^2+Interface!$J$83*D250+Interface!$L$83</f>
        <v>-4.8647814592</v>
      </c>
      <c r="G250" s="60" t="n">
        <f aca="false">Interface!$B$58*D250^5+Interface!$D$58*D250^4+Interface!$F$58*D250^3+Interface!$H$58*D250^2+Interface!$J$58*D250+Interface!$L$58</f>
        <v>11.7579761378831</v>
      </c>
    </row>
    <row r="251" customFormat="false" ht="12.75" hidden="false" customHeight="false" outlineLevel="0" collapsed="false">
      <c r="A251" s="0" t="n">
        <f aca="false">IF((B251-B250)&gt;0.15,B251,0)</f>
        <v>0</v>
      </c>
      <c r="B251" s="0" t="n">
        <f aca="false">IF(C251&lt;0.05,D251,0)</f>
        <v>2.45</v>
      </c>
      <c r="C251" s="60" t="n">
        <f aca="false">E251-G251</f>
        <v>-16.7745036136198</v>
      </c>
      <c r="D251" s="37" t="n">
        <v>2.45</v>
      </c>
      <c r="E251" s="60" t="n">
        <f aca="false">Interface!$B$83*D251^5+Interface!$D$83*D251^4+Interface!$F$83*D251^3+Interface!$H$83*D251^2+Interface!$J$83*D251+Interface!$L$83</f>
        <v>-4.92527165</v>
      </c>
      <c r="G251" s="60" t="n">
        <f aca="false">Interface!$B$58*D251^5+Interface!$D$58*D251^4+Interface!$F$58*D251^3+Interface!$H$58*D251^2+Interface!$J$58*D251+Interface!$L$58</f>
        <v>11.8492319636198</v>
      </c>
    </row>
    <row r="252" customFormat="false" ht="12.75" hidden="false" customHeight="false" outlineLevel="0" collapsed="false">
      <c r="A252" s="0" t="n">
        <f aca="false">IF((B252-B251)&gt;0.15,B252,0)</f>
        <v>0</v>
      </c>
      <c r="B252" s="0" t="n">
        <f aca="false">IF(C252&lt;0.05,D252,0)</f>
        <v>2.46</v>
      </c>
      <c r="C252" s="60" t="n">
        <f aca="false">E252-G252</f>
        <v>-16.9266301953872</v>
      </c>
      <c r="D252" s="37" t="n">
        <v>2.46</v>
      </c>
      <c r="E252" s="60" t="n">
        <f aca="false">Interface!$B$83*D252^5+Interface!$D$83*D252^4+Interface!$F$83*D252^3+Interface!$H$83*D252^2+Interface!$J$83*D252+Interface!$L$83</f>
        <v>-4.9857663968</v>
      </c>
      <c r="G252" s="60" t="n">
        <f aca="false">Interface!$B$58*D252^5+Interface!$D$58*D252^4+Interface!$F$58*D252^3+Interface!$H$58*D252^2+Interface!$J$58*D252+Interface!$L$58</f>
        <v>11.9408637985872</v>
      </c>
    </row>
    <row r="253" customFormat="false" ht="12.75" hidden="false" customHeight="false" outlineLevel="0" collapsed="false">
      <c r="A253" s="0" t="n">
        <f aca="false">IF((B253-B252)&gt;0.15,B253,0)</f>
        <v>0</v>
      </c>
      <c r="B253" s="0" t="n">
        <f aca="false">IF(C253&lt;0.05,D253,0)</f>
        <v>2.47</v>
      </c>
      <c r="C253" s="60" t="n">
        <f aca="false">E253-G253</f>
        <v>-17.0791355940895</v>
      </c>
      <c r="D253" s="37" t="n">
        <v>2.47</v>
      </c>
      <c r="E253" s="60" t="n">
        <f aca="false">Interface!$B$83*D253^5+Interface!$D$83*D253^4+Interface!$F$83*D253^3+Interface!$H$83*D253^2+Interface!$J$83*D253+Interface!$L$83</f>
        <v>-5.0462636524</v>
      </c>
      <c r="G253" s="60" t="n">
        <f aca="false">Interface!$B$58*D253^5+Interface!$D$58*D253^4+Interface!$F$58*D253^3+Interface!$H$58*D253^2+Interface!$J$58*D253+Interface!$L$58</f>
        <v>12.0328719416895</v>
      </c>
    </row>
    <row r="254" customFormat="false" ht="12.75" hidden="false" customHeight="false" outlineLevel="0" collapsed="false">
      <c r="A254" s="0" t="n">
        <f aca="false">IF((B254-B253)&gt;0.15,B254,0)</f>
        <v>0</v>
      </c>
      <c r="B254" s="0" t="n">
        <f aca="false">IF(C254&lt;0.05,D254,0)</f>
        <v>2.48</v>
      </c>
      <c r="C254" s="60" t="n">
        <f aca="false">E254-G254</f>
        <v>-17.2320180614307</v>
      </c>
      <c r="D254" s="37" t="n">
        <v>2.48</v>
      </c>
      <c r="E254" s="60" t="n">
        <f aca="false">Interface!$B$83*D254^5+Interface!$D$83*D254^4+Interface!$F$83*D254^3+Interface!$H$83*D254^2+Interface!$J$83*D254+Interface!$L$83</f>
        <v>-5.1067613696</v>
      </c>
      <c r="G254" s="60" t="n">
        <f aca="false">Interface!$B$58*D254^5+Interface!$D$58*D254^4+Interface!$F$58*D254^3+Interface!$H$58*D254^2+Interface!$J$58*D254+Interface!$L$58</f>
        <v>12.1252566918307</v>
      </c>
    </row>
    <row r="255" customFormat="false" ht="12.75" hidden="false" customHeight="false" outlineLevel="0" collapsed="false">
      <c r="A255" s="0" t="n">
        <f aca="false">IF((B255-B254)&gt;0.15,B255,0)</f>
        <v>0</v>
      </c>
      <c r="B255" s="0" t="n">
        <f aca="false">IF(C255&lt;0.05,D255,0)</f>
        <v>2.49</v>
      </c>
      <c r="C255" s="60" t="n">
        <f aca="false">E255-G255</f>
        <v>-17.385275849115</v>
      </c>
      <c r="D255" s="37" t="n">
        <v>2.49</v>
      </c>
      <c r="E255" s="60" t="n">
        <f aca="false">Interface!$B$83*D255^5+Interface!$D$83*D255^4+Interface!$F$83*D255^3+Interface!$H$83*D255^2+Interface!$J$83*D255+Interface!$L$83</f>
        <v>-5.1672575012</v>
      </c>
      <c r="G255" s="60" t="n">
        <f aca="false">Interface!$B$58*D255^5+Interface!$D$58*D255^4+Interface!$F$58*D255^3+Interface!$H$58*D255^2+Interface!$J$58*D255+Interface!$L$58</f>
        <v>12.218018347915</v>
      </c>
    </row>
    <row r="256" customFormat="false" ht="12.75" hidden="false" customHeight="false" outlineLevel="0" collapsed="false">
      <c r="A256" s="0" t="n">
        <f aca="false">IF((B256-B255)&gt;0.15,B256,0)</f>
        <v>0</v>
      </c>
      <c r="B256" s="0" t="n">
        <f aca="false">IF(C256&lt;0.05,D256,0)</f>
        <v>2.5</v>
      </c>
      <c r="C256" s="60" t="n">
        <f aca="false">E256-G256</f>
        <v>-17.5389072088466</v>
      </c>
      <c r="D256" s="37" t="n">
        <v>2.5</v>
      </c>
      <c r="E256" s="60" t="n">
        <f aca="false">Interface!$B$83*D256^5+Interface!$D$83*D256^4+Interface!$F$83*D256^3+Interface!$H$83*D256^2+Interface!$J$83*D256+Interface!$L$83</f>
        <v>-5.22775</v>
      </c>
      <c r="G256" s="60" t="n">
        <f aca="false">Interface!$B$58*D256^5+Interface!$D$58*D256^4+Interface!$F$58*D256^3+Interface!$H$58*D256^2+Interface!$J$58*D256+Interface!$L$58</f>
        <v>12.3111572088466</v>
      </c>
    </row>
    <row r="257" customFormat="false" ht="12.75" hidden="false" customHeight="false" outlineLevel="0" collapsed="false">
      <c r="A257" s="0" t="n">
        <f aca="false">IF((B257-B256)&gt;0.15,B257,0)</f>
        <v>0</v>
      </c>
      <c r="B257" s="0" t="n">
        <f aca="false">IF(C257&lt;0.05,D257,0)</f>
        <v>2.51</v>
      </c>
      <c r="C257" s="60" t="n">
        <f aca="false">E257-G257</f>
        <v>-17.6929103923296</v>
      </c>
      <c r="D257" s="37" t="n">
        <v>2.51</v>
      </c>
      <c r="E257" s="60" t="n">
        <f aca="false">Interface!$B$83*D257^5+Interface!$D$83*D257^4+Interface!$F$83*D257^3+Interface!$H$83*D257^2+Interface!$J$83*D257+Interface!$L$83</f>
        <v>-5.2882368188</v>
      </c>
      <c r="G257" s="60" t="n">
        <f aca="false">Interface!$B$58*D257^5+Interface!$D$58*D257^4+Interface!$F$58*D257^3+Interface!$H$58*D257^2+Interface!$J$58*D257+Interface!$L$58</f>
        <v>12.4046735735296</v>
      </c>
    </row>
    <row r="258" customFormat="false" ht="12.75" hidden="false" customHeight="false" outlineLevel="0" collapsed="false">
      <c r="A258" s="0" t="n">
        <f aca="false">IF((B258-B257)&gt;0.15,B258,0)</f>
        <v>0</v>
      </c>
      <c r="B258" s="0" t="n">
        <f aca="false">IF(C258&lt;0.05,D258,0)</f>
        <v>2.52</v>
      </c>
      <c r="C258" s="60" t="n">
        <f aca="false">E258-G258</f>
        <v>-17.8472836512681</v>
      </c>
      <c r="D258" s="37" t="n">
        <v>2.52</v>
      </c>
      <c r="E258" s="60" t="n">
        <f aca="false">Interface!$B$83*D258^5+Interface!$D$83*D258^4+Interface!$F$83*D258^3+Interface!$H$83*D258^2+Interface!$J$83*D258+Interface!$L$83</f>
        <v>-5.3487159104</v>
      </c>
      <c r="G258" s="60" t="n">
        <f aca="false">Interface!$B$58*D258^5+Interface!$D$58*D258^4+Interface!$F$58*D258^3+Interface!$H$58*D258^2+Interface!$J$58*D258+Interface!$L$58</f>
        <v>12.4985677408681</v>
      </c>
    </row>
    <row r="259" customFormat="false" ht="12.75" hidden="false" customHeight="false" outlineLevel="0" collapsed="false">
      <c r="A259" s="0" t="n">
        <f aca="false">IF((B259-B258)&gt;0.15,B259,0)</f>
        <v>0</v>
      </c>
      <c r="B259" s="0" t="n">
        <f aca="false">IF(C259&lt;0.05,D259,0)</f>
        <v>2.53</v>
      </c>
      <c r="C259" s="60" t="n">
        <f aca="false">E259-G259</f>
        <v>-18.0020252373663</v>
      </c>
      <c r="D259" s="37" t="n">
        <v>2.53</v>
      </c>
      <c r="E259" s="60" t="n">
        <f aca="false">Interface!$B$83*D259^5+Interface!$D$83*D259^4+Interface!$F$83*D259^3+Interface!$H$83*D259^2+Interface!$J$83*D259+Interface!$L$83</f>
        <v>-5.4091852276</v>
      </c>
      <c r="G259" s="60" t="n">
        <f aca="false">Interface!$B$58*D259^5+Interface!$D$58*D259^4+Interface!$F$58*D259^3+Interface!$H$58*D259^2+Interface!$J$58*D259+Interface!$L$58</f>
        <v>12.5928400097663</v>
      </c>
    </row>
    <row r="260" customFormat="false" ht="12.75" hidden="false" customHeight="false" outlineLevel="0" collapsed="false">
      <c r="A260" s="0" t="n">
        <f aca="false">IF((B260-B259)&gt;0.15,B260,0)</f>
        <v>0</v>
      </c>
      <c r="B260" s="0" t="n">
        <f aca="false">IF(C260&lt;0.05,D260,0)</f>
        <v>2.54</v>
      </c>
      <c r="C260" s="60" t="n">
        <f aca="false">E260-G260</f>
        <v>-18.1571334023283</v>
      </c>
      <c r="D260" s="37" t="n">
        <v>2.54</v>
      </c>
      <c r="E260" s="60" t="n">
        <f aca="false">Interface!$B$83*D260^5+Interface!$D$83*D260^4+Interface!$F$83*D260^3+Interface!$H$83*D260^2+Interface!$J$83*D260+Interface!$L$83</f>
        <v>-5.4696427232</v>
      </c>
      <c r="G260" s="60" t="n">
        <f aca="false">Interface!$B$58*D260^5+Interface!$D$58*D260^4+Interface!$F$58*D260^3+Interface!$H$58*D260^2+Interface!$J$58*D260+Interface!$L$58</f>
        <v>12.6874906791283</v>
      </c>
    </row>
    <row r="261" customFormat="false" ht="12.75" hidden="false" customHeight="false" outlineLevel="0" collapsed="false">
      <c r="A261" s="0" t="n">
        <f aca="false">IF((B261-B260)&gt;0.15,B261,0)</f>
        <v>0</v>
      </c>
      <c r="B261" s="0" t="n">
        <f aca="false">IF(C261&lt;0.05,D261,0)</f>
        <v>2.55</v>
      </c>
      <c r="C261" s="60" t="n">
        <f aca="false">E261-G261</f>
        <v>-18.3126063978583</v>
      </c>
      <c r="D261" s="37" t="n">
        <v>2.55</v>
      </c>
      <c r="E261" s="60" t="n">
        <f aca="false">Interface!$B$83*D261^5+Interface!$D$83*D261^4+Interface!$F$83*D261^3+Interface!$H$83*D261^2+Interface!$J$83*D261+Interface!$L$83</f>
        <v>-5.53008635</v>
      </c>
      <c r="G261" s="60" t="n">
        <f aca="false">Interface!$B$58*D261^5+Interface!$D$58*D261^4+Interface!$F$58*D261^3+Interface!$H$58*D261^2+Interface!$J$58*D261+Interface!$L$58</f>
        <v>12.7825200478583</v>
      </c>
    </row>
    <row r="262" customFormat="false" ht="12.75" hidden="false" customHeight="false" outlineLevel="0" collapsed="false">
      <c r="A262" s="0" t="n">
        <f aca="false">IF((B262-B261)&gt;0.15,B262,0)</f>
        <v>0</v>
      </c>
      <c r="B262" s="0" t="n">
        <f aca="false">IF(C262&lt;0.05,D262,0)</f>
        <v>2.56</v>
      </c>
      <c r="C262" s="60" t="n">
        <f aca="false">E262-G262</f>
        <v>-18.4684424756605</v>
      </c>
      <c r="D262" s="37" t="n">
        <v>2.56</v>
      </c>
      <c r="E262" s="60" t="n">
        <f aca="false">Interface!$B$83*D262^5+Interface!$D$83*D262^4+Interface!$F$83*D262^3+Interface!$H$83*D262^2+Interface!$J$83*D262+Interface!$L$83</f>
        <v>-5.5905140608</v>
      </c>
      <c r="G262" s="60" t="n">
        <f aca="false">Interface!$B$58*D262^5+Interface!$D$58*D262^4+Interface!$F$58*D262^3+Interface!$H$58*D262^2+Interface!$J$58*D262+Interface!$L$58</f>
        <v>12.8779284148605</v>
      </c>
    </row>
    <row r="263" customFormat="false" ht="12.75" hidden="false" customHeight="false" outlineLevel="0" collapsed="false">
      <c r="A263" s="0" t="n">
        <f aca="false">IF((B263-B262)&gt;0.15,B263,0)</f>
        <v>0</v>
      </c>
      <c r="B263" s="0" t="n">
        <f aca="false">IF(C263&lt;0.05,D263,0)</f>
        <v>2.57</v>
      </c>
      <c r="C263" s="60" t="n">
        <f aca="false">E263-G263</f>
        <v>-18.6246398874389</v>
      </c>
      <c r="D263" s="37" t="n">
        <v>2.57</v>
      </c>
      <c r="E263" s="60" t="n">
        <f aca="false">Interface!$B$83*D263^5+Interface!$D$83*D263^4+Interface!$F$83*D263^3+Interface!$H$83*D263^2+Interface!$J$83*D263+Interface!$L$83</f>
        <v>-5.6509238084</v>
      </c>
      <c r="G263" s="60" t="n">
        <f aca="false">Interface!$B$58*D263^5+Interface!$D$58*D263^4+Interface!$F$58*D263^3+Interface!$H$58*D263^2+Interface!$J$58*D263+Interface!$L$58</f>
        <v>12.9737160790389</v>
      </c>
    </row>
    <row r="264" customFormat="false" ht="12.75" hidden="false" customHeight="false" outlineLevel="0" collapsed="false">
      <c r="A264" s="0" t="n">
        <f aca="false">IF((B264-B263)&gt;0.15,B264,0)</f>
        <v>0</v>
      </c>
      <c r="B264" s="0" t="n">
        <f aca="false">IF(C264&lt;0.05,D264,0)</f>
        <v>2.58</v>
      </c>
      <c r="C264" s="60" t="n">
        <f aca="false">E264-G264</f>
        <v>-18.7811968848977</v>
      </c>
      <c r="D264" s="37" t="n">
        <v>2.58</v>
      </c>
      <c r="E264" s="60" t="n">
        <f aca="false">Interface!$B$83*D264^5+Interface!$D$83*D264^4+Interface!$F$83*D264^3+Interface!$H$83*D264^2+Interface!$J$83*D264+Interface!$L$83</f>
        <v>-5.7113135456</v>
      </c>
      <c r="G264" s="60" t="n">
        <f aca="false">Interface!$B$58*D264^5+Interface!$D$58*D264^4+Interface!$F$58*D264^3+Interface!$H$58*D264^2+Interface!$J$58*D264+Interface!$L$58</f>
        <v>13.0698833392977</v>
      </c>
    </row>
    <row r="265" customFormat="false" ht="12.75" hidden="false" customHeight="false" outlineLevel="0" collapsed="false">
      <c r="A265" s="0" t="n">
        <f aca="false">IF((B265-B264)&gt;0.15,B265,0)</f>
        <v>0</v>
      </c>
      <c r="B265" s="0" t="n">
        <f aca="false">IF(C265&lt;0.05,D265,0)</f>
        <v>2.59</v>
      </c>
      <c r="C265" s="60" t="n">
        <f aca="false">E265-G265</f>
        <v>-18.938111719741</v>
      </c>
      <c r="D265" s="37" t="n">
        <v>2.59</v>
      </c>
      <c r="E265" s="60" t="n">
        <f aca="false">Interface!$B$83*D265^5+Interface!$D$83*D265^4+Interface!$F$83*D265^3+Interface!$H$83*D265^2+Interface!$J$83*D265+Interface!$L$83</f>
        <v>-5.7716812252</v>
      </c>
      <c r="G265" s="60" t="n">
        <f aca="false">Interface!$B$58*D265^5+Interface!$D$58*D265^4+Interface!$F$58*D265^3+Interface!$H$58*D265^2+Interface!$J$58*D265+Interface!$L$58</f>
        <v>13.166430494541</v>
      </c>
    </row>
    <row r="266" customFormat="false" ht="12.75" hidden="false" customHeight="false" outlineLevel="0" collapsed="false">
      <c r="A266" s="0" t="n">
        <f aca="false">IF((B266-B265)&gt;0.15,B266,0)</f>
        <v>0</v>
      </c>
      <c r="B266" s="0" t="n">
        <f aca="false">IF(C266&lt;0.05,D266,0)</f>
        <v>2.6</v>
      </c>
      <c r="C266" s="60" t="n">
        <f aca="false">E266-G266</f>
        <v>-19.095382643673</v>
      </c>
      <c r="D266" s="37" t="n">
        <v>2.6</v>
      </c>
      <c r="E266" s="60" t="n">
        <f aca="false">Interface!$B$83*D266^5+Interface!$D$83*D266^4+Interface!$F$83*D266^3+Interface!$H$83*D266^2+Interface!$J$83*D266+Interface!$L$83</f>
        <v>-5.83202480000001</v>
      </c>
      <c r="G266" s="60" t="n">
        <f aca="false">Interface!$B$58*D266^5+Interface!$D$58*D266^4+Interface!$F$58*D266^3+Interface!$H$58*D266^2+Interface!$J$58*D266+Interface!$L$58</f>
        <v>13.263357843673</v>
      </c>
    </row>
    <row r="267" customFormat="false" ht="12.75" hidden="false" customHeight="false" outlineLevel="0" collapsed="false">
      <c r="A267" s="0" t="n">
        <f aca="false">IF((B267-B266)&gt;0.15,B267,0)</f>
        <v>0</v>
      </c>
      <c r="B267" s="0" t="n">
        <f aca="false">IF(C267&lt;0.05,D267,0)</f>
        <v>2.61</v>
      </c>
      <c r="C267" s="60" t="n">
        <f aca="false">E267-G267</f>
        <v>-19.2530079083979</v>
      </c>
      <c r="D267" s="37" t="n">
        <v>2.61</v>
      </c>
      <c r="E267" s="60" t="n">
        <f aca="false">Interface!$B$83*D267^5+Interface!$D$83*D267^4+Interface!$F$83*D267^3+Interface!$H$83*D267^2+Interface!$J$83*D267+Interface!$L$83</f>
        <v>-5.8923422228</v>
      </c>
      <c r="G267" s="60" t="n">
        <f aca="false">Interface!$B$58*D267^5+Interface!$D$58*D267^4+Interface!$F$58*D267^3+Interface!$H$58*D267^2+Interface!$J$58*D267+Interface!$L$58</f>
        <v>13.3606656855979</v>
      </c>
    </row>
    <row r="268" customFormat="false" ht="12.75" hidden="false" customHeight="false" outlineLevel="0" collapsed="false">
      <c r="A268" s="0" t="n">
        <f aca="false">IF((B268-B267)&gt;0.15,B268,0)</f>
        <v>0</v>
      </c>
      <c r="B268" s="0" t="n">
        <f aca="false">IF(C268&lt;0.05,D268,0)</f>
        <v>2.62</v>
      </c>
      <c r="C268" s="60" t="n">
        <f aca="false">E268-G268</f>
        <v>-19.4109857656197</v>
      </c>
      <c r="D268" s="37" t="n">
        <v>2.62</v>
      </c>
      <c r="E268" s="60" t="n">
        <f aca="false">Interface!$B$83*D268^5+Interface!$D$83*D268^4+Interface!$F$83*D268^3+Interface!$H$83*D268^2+Interface!$J$83*D268+Interface!$L$83</f>
        <v>-5.95263144640001</v>
      </c>
      <c r="G268" s="60" t="n">
        <f aca="false">Interface!$B$58*D268^5+Interface!$D$58*D268^4+Interface!$F$58*D268^3+Interface!$H$58*D268^2+Interface!$J$58*D268+Interface!$L$58</f>
        <v>13.4583543192197</v>
      </c>
    </row>
    <row r="269" customFormat="false" ht="12.75" hidden="false" customHeight="false" outlineLevel="0" collapsed="false">
      <c r="A269" s="0" t="n">
        <f aca="false">IF((B269-B268)&gt;0.15,B269,0)</f>
        <v>0</v>
      </c>
      <c r="B269" s="0" t="n">
        <f aca="false">IF(C269&lt;0.05,D269,0)</f>
        <v>2.63</v>
      </c>
      <c r="C269" s="60" t="n">
        <f aca="false">E269-G269</f>
        <v>-19.5693144670427</v>
      </c>
      <c r="D269" s="37" t="n">
        <v>2.63</v>
      </c>
      <c r="E269" s="60" t="n">
        <f aca="false">Interface!$B$83*D269^5+Interface!$D$83*D269^4+Interface!$F$83*D269^3+Interface!$H$83*D269^2+Interface!$J$83*D269+Interface!$L$83</f>
        <v>-6.0128904236</v>
      </c>
      <c r="G269" s="60" t="n">
        <f aca="false">Interface!$B$58*D269^5+Interface!$D$58*D269^4+Interface!$F$58*D269^3+Interface!$H$58*D269^2+Interface!$J$58*D269+Interface!$L$58</f>
        <v>13.5564240434427</v>
      </c>
    </row>
    <row r="270" customFormat="false" ht="12.75" hidden="false" customHeight="false" outlineLevel="0" collapsed="false">
      <c r="A270" s="0" t="n">
        <f aca="false">IF((B270-B269)&gt;0.15,B270,0)</f>
        <v>0</v>
      </c>
      <c r="B270" s="0" t="n">
        <f aca="false">IF(C270&lt;0.05,D270,0)</f>
        <v>2.64</v>
      </c>
      <c r="C270" s="60" t="n">
        <f aca="false">E270-G270</f>
        <v>-19.7279922643709</v>
      </c>
      <c r="D270" s="37" t="n">
        <v>2.64</v>
      </c>
      <c r="E270" s="60" t="n">
        <f aca="false">Interface!$B$83*D270^5+Interface!$D$83*D270^4+Interface!$F$83*D270^3+Interface!$H$83*D270^2+Interface!$J$83*D270+Interface!$L$83</f>
        <v>-6.0731171072</v>
      </c>
      <c r="G270" s="60" t="n">
        <f aca="false">Interface!$B$58*D270^5+Interface!$D$58*D270^4+Interface!$F$58*D270^3+Interface!$H$58*D270^2+Interface!$J$58*D270+Interface!$L$58</f>
        <v>13.6548751571709</v>
      </c>
    </row>
    <row r="271" customFormat="false" ht="12.75" hidden="false" customHeight="false" outlineLevel="0" collapsed="false">
      <c r="A271" s="0" t="n">
        <f aca="false">IF((B271-B270)&gt;0.15,B271,0)</f>
        <v>0</v>
      </c>
      <c r="B271" s="0" t="n">
        <f aca="false">IF(C271&lt;0.05,D271,0)</f>
        <v>2.65</v>
      </c>
      <c r="C271" s="60" t="n">
        <f aca="false">E271-G271</f>
        <v>-19.8870174093085</v>
      </c>
      <c r="D271" s="37" t="n">
        <v>2.65</v>
      </c>
      <c r="E271" s="60" t="n">
        <f aca="false">Interface!$B$83*D271^5+Interface!$D$83*D271^4+Interface!$F$83*D271^3+Interface!$H$83*D271^2+Interface!$J$83*D271+Interface!$L$83</f>
        <v>-6.13330945</v>
      </c>
      <c r="G271" s="60" t="n">
        <f aca="false">Interface!$B$58*D271^5+Interface!$D$58*D271^4+Interface!$F$58*D271^3+Interface!$H$58*D271^2+Interface!$J$58*D271+Interface!$L$58</f>
        <v>13.7537079593085</v>
      </c>
    </row>
    <row r="272" customFormat="false" ht="12.75" hidden="false" customHeight="false" outlineLevel="0" collapsed="false">
      <c r="A272" s="0" t="n">
        <f aca="false">IF((B272-B271)&gt;0.15,B272,0)</f>
        <v>0</v>
      </c>
      <c r="B272" s="0" t="n">
        <f aca="false">IF(C272&lt;0.05,D272,0)</f>
        <v>2.66</v>
      </c>
      <c r="C272" s="60" t="n">
        <f aca="false">E272-G272</f>
        <v>-20.0463881535597</v>
      </c>
      <c r="D272" s="37" t="n">
        <v>2.66</v>
      </c>
      <c r="E272" s="60" t="n">
        <f aca="false">Interface!$B$83*D272^5+Interface!$D$83*D272^4+Interface!$F$83*D272^3+Interface!$H$83*D272^2+Interface!$J$83*D272+Interface!$L$83</f>
        <v>-6.19346540480001</v>
      </c>
      <c r="G272" s="60" t="n">
        <f aca="false">Interface!$B$58*D272^5+Interface!$D$58*D272^4+Interface!$F$58*D272^3+Interface!$H$58*D272^2+Interface!$J$58*D272+Interface!$L$58</f>
        <v>13.8529227487597</v>
      </c>
    </row>
    <row r="273" customFormat="false" ht="12.75" hidden="false" customHeight="false" outlineLevel="0" collapsed="false">
      <c r="A273" s="0" t="n">
        <f aca="false">IF((B273-B272)&gt;0.15,B273,0)</f>
        <v>0</v>
      </c>
      <c r="B273" s="0" t="n">
        <f aca="false">IF(C273&lt;0.05,D273,0)</f>
        <v>2.67</v>
      </c>
      <c r="C273" s="60" t="n">
        <f aca="false">E273-G273</f>
        <v>-20.2061027488286</v>
      </c>
      <c r="D273" s="37" t="n">
        <v>2.67</v>
      </c>
      <c r="E273" s="60" t="n">
        <f aca="false">Interface!$B$83*D273^5+Interface!$D$83*D273^4+Interface!$F$83*D273^3+Interface!$H$83*D273^2+Interface!$J$83*D273+Interface!$L$83</f>
        <v>-6.2535829244</v>
      </c>
      <c r="G273" s="60" t="n">
        <f aca="false">Interface!$B$58*D273^5+Interface!$D$58*D273^4+Interface!$F$58*D273^3+Interface!$H$58*D273^2+Interface!$J$58*D273+Interface!$L$58</f>
        <v>13.9525198244286</v>
      </c>
    </row>
    <row r="274" customFormat="false" ht="12.75" hidden="false" customHeight="false" outlineLevel="0" collapsed="false">
      <c r="A274" s="0" t="n">
        <f aca="false">IF((B274-B273)&gt;0.15,B274,0)</f>
        <v>0</v>
      </c>
      <c r="B274" s="0" t="n">
        <f aca="false">IF(C274&lt;0.05,D274,0)</f>
        <v>2.68</v>
      </c>
      <c r="C274" s="60" t="n">
        <f aca="false">E274-G274</f>
        <v>-20.3661594468193</v>
      </c>
      <c r="D274" s="37" t="n">
        <v>2.68</v>
      </c>
      <c r="E274" s="60" t="n">
        <f aca="false">Interface!$B$83*D274^5+Interface!$D$83*D274^4+Interface!$F$83*D274^3+Interface!$H$83*D274^2+Interface!$J$83*D274+Interface!$L$83</f>
        <v>-6.31365996160001</v>
      </c>
      <c r="G274" s="60" t="n">
        <f aca="false">Interface!$B$58*D274^5+Interface!$D$58*D274^4+Interface!$F$58*D274^3+Interface!$H$58*D274^2+Interface!$J$58*D274+Interface!$L$58</f>
        <v>14.0524994852193</v>
      </c>
    </row>
    <row r="275" customFormat="false" ht="12.75" hidden="false" customHeight="false" outlineLevel="0" collapsed="false">
      <c r="A275" s="0" t="n">
        <f aca="false">IF((B275-B274)&gt;0.15,B275,0)</f>
        <v>0</v>
      </c>
      <c r="B275" s="0" t="n">
        <f aca="false">IF(C275&lt;0.05,D275,0)</f>
        <v>2.69</v>
      </c>
      <c r="C275" s="60" t="n">
        <f aca="false">E275-G275</f>
        <v>-20.5265564992359</v>
      </c>
      <c r="D275" s="37" t="n">
        <v>2.69</v>
      </c>
      <c r="E275" s="60" t="n">
        <f aca="false">Interface!$B$83*D275^5+Interface!$D$83*D275^4+Interface!$F$83*D275^3+Interface!$H$83*D275^2+Interface!$J$83*D275+Interface!$L$83</f>
        <v>-6.3736944692</v>
      </c>
      <c r="G275" s="60" t="n">
        <f aca="false">Interface!$B$58*D275^5+Interface!$D$58*D275^4+Interface!$F$58*D275^3+Interface!$H$58*D275^2+Interface!$J$58*D275+Interface!$L$58</f>
        <v>14.1528620300359</v>
      </c>
    </row>
    <row r="276" customFormat="false" ht="12.75" hidden="false" customHeight="false" outlineLevel="0" collapsed="false">
      <c r="A276" s="0" t="n">
        <f aca="false">IF((B276-B275)&gt;0.15,B276,0)</f>
        <v>0</v>
      </c>
      <c r="B276" s="0" t="n">
        <f aca="false">IF(C276&lt;0.05,D276,0)</f>
        <v>2.7</v>
      </c>
      <c r="C276" s="60" t="n">
        <f aca="false">E276-G276</f>
        <v>-20.6872921577828</v>
      </c>
      <c r="D276" s="37" t="n">
        <v>2.7</v>
      </c>
      <c r="E276" s="60" t="n">
        <f aca="false">Interface!$B$83*D276^5+Interface!$D$83*D276^4+Interface!$F$83*D276^3+Interface!$H$83*D276^2+Interface!$J$83*D276+Interface!$L$83</f>
        <v>-6.4336844</v>
      </c>
      <c r="G276" s="60" t="n">
        <f aca="false">Interface!$B$58*D276^5+Interface!$D$58*D276^4+Interface!$F$58*D276^3+Interface!$H$58*D276^2+Interface!$J$58*D276+Interface!$L$58</f>
        <v>14.2536077577828</v>
      </c>
    </row>
    <row r="277" customFormat="false" ht="12.75" hidden="false" customHeight="false" outlineLevel="0" collapsed="false">
      <c r="A277" s="0" t="n">
        <f aca="false">IF((B277-B276)&gt;0.15,B277,0)</f>
        <v>0</v>
      </c>
      <c r="B277" s="0" t="n">
        <f aca="false">IF(C277&lt;0.05,D277,0)</f>
        <v>2.71</v>
      </c>
      <c r="C277" s="60" t="n">
        <f aca="false">E277-G277</f>
        <v>-20.8483646741638</v>
      </c>
      <c r="D277" s="37" t="n">
        <v>2.71</v>
      </c>
      <c r="E277" s="60" t="n">
        <f aca="false">Interface!$B$83*D277^5+Interface!$D$83*D277^4+Interface!$F$83*D277^3+Interface!$H$83*D277^2+Interface!$J$83*D277+Interface!$L$83</f>
        <v>-6.4936277068</v>
      </c>
      <c r="G277" s="60" t="n">
        <f aca="false">Interface!$B$58*D277^5+Interface!$D$58*D277^4+Interface!$F$58*D277^3+Interface!$H$58*D277^2+Interface!$J$58*D277+Interface!$L$58</f>
        <v>14.3547369673638</v>
      </c>
    </row>
    <row r="278" customFormat="false" ht="12.75" hidden="false" customHeight="false" outlineLevel="0" collapsed="false">
      <c r="A278" s="0" t="n">
        <f aca="false">IF((B278-B277)&gt;0.15,B278,0)</f>
        <v>0</v>
      </c>
      <c r="B278" s="0" t="n">
        <f aca="false">IF(C278&lt;0.05,D278,0)</f>
        <v>2.72</v>
      </c>
      <c r="C278" s="60" t="n">
        <f aca="false">E278-G278</f>
        <v>-21.0097723000833</v>
      </c>
      <c r="D278" s="37" t="n">
        <v>2.72</v>
      </c>
      <c r="E278" s="60" t="n">
        <f aca="false">Interface!$B$83*D278^5+Interface!$D$83*D278^4+Interface!$F$83*D278^3+Interface!$H$83*D278^2+Interface!$J$83*D278+Interface!$L$83</f>
        <v>-6.5535223424</v>
      </c>
      <c r="G278" s="60" t="n">
        <f aca="false">Interface!$B$58*D278^5+Interface!$D$58*D278^4+Interface!$F$58*D278^3+Interface!$H$58*D278^2+Interface!$J$58*D278+Interface!$L$58</f>
        <v>14.4562499576833</v>
      </c>
    </row>
    <row r="279" customFormat="false" ht="12.75" hidden="false" customHeight="false" outlineLevel="0" collapsed="false">
      <c r="A279" s="0" t="n">
        <f aca="false">IF((B279-B278)&gt;0.15,B279,0)</f>
        <v>0</v>
      </c>
      <c r="B279" s="0" t="n">
        <f aca="false">IF(C279&lt;0.05,D279,0)</f>
        <v>2.73</v>
      </c>
      <c r="C279" s="60" t="n">
        <f aca="false">E279-G279</f>
        <v>-21.1715132872454</v>
      </c>
      <c r="D279" s="37" t="n">
        <v>2.73</v>
      </c>
      <c r="E279" s="60" t="n">
        <f aca="false">Interface!$B$83*D279^5+Interface!$D$83*D279^4+Interface!$F$83*D279^3+Interface!$H$83*D279^2+Interface!$J$83*D279+Interface!$L$83</f>
        <v>-6.6133662596</v>
      </c>
      <c r="G279" s="60" t="n">
        <f aca="false">Interface!$B$58*D279^5+Interface!$D$58*D279^4+Interface!$F$58*D279^3+Interface!$H$58*D279^2+Interface!$J$58*D279+Interface!$L$58</f>
        <v>14.5581470276454</v>
      </c>
    </row>
    <row r="280" customFormat="false" ht="12.75" hidden="false" customHeight="false" outlineLevel="0" collapsed="false">
      <c r="A280" s="0" t="n">
        <f aca="false">IF((B280-B279)&gt;0.15,B280,0)</f>
        <v>0</v>
      </c>
      <c r="B280" s="0" t="n">
        <f aca="false">IF(C280&lt;0.05,D280,0)</f>
        <v>2.74</v>
      </c>
      <c r="C280" s="60" t="n">
        <f aca="false">E280-G280</f>
        <v>-21.3335858873541</v>
      </c>
      <c r="D280" s="37" t="n">
        <v>2.74</v>
      </c>
      <c r="E280" s="60" t="n">
        <f aca="false">Interface!$B$83*D280^5+Interface!$D$83*D280^4+Interface!$F$83*D280^3+Interface!$H$83*D280^2+Interface!$J$83*D280+Interface!$L$83</f>
        <v>-6.6731574112</v>
      </c>
      <c r="G280" s="60" t="n">
        <f aca="false">Interface!$B$58*D280^5+Interface!$D$58*D280^4+Interface!$F$58*D280^3+Interface!$H$58*D280^2+Interface!$J$58*D280+Interface!$L$58</f>
        <v>14.6604284761541</v>
      </c>
    </row>
    <row r="281" customFormat="false" ht="12.75" hidden="false" customHeight="false" outlineLevel="0" collapsed="false">
      <c r="A281" s="0" t="n">
        <f aca="false">IF((B281-B280)&gt;0.15,B281,0)</f>
        <v>0</v>
      </c>
      <c r="B281" s="0" t="n">
        <f aca="false">IF(C281&lt;0.05,D281,0)</f>
        <v>2.75</v>
      </c>
      <c r="C281" s="60" t="n">
        <f aca="false">E281-G281</f>
        <v>-21.4959883521137</v>
      </c>
      <c r="D281" s="37" t="n">
        <v>2.75</v>
      </c>
      <c r="E281" s="60" t="n">
        <f aca="false">Interface!$B$83*D281^5+Interface!$D$83*D281^4+Interface!$F$83*D281^3+Interface!$H$83*D281^2+Interface!$J$83*D281+Interface!$L$83</f>
        <v>-6.73289375</v>
      </c>
      <c r="G281" s="60" t="n">
        <f aca="false">Interface!$B$58*D281^5+Interface!$D$58*D281^4+Interface!$F$58*D281^3+Interface!$H$58*D281^2+Interface!$J$58*D281+Interface!$L$58</f>
        <v>14.7630946021137</v>
      </c>
    </row>
    <row r="282" customFormat="false" ht="12.75" hidden="false" customHeight="false" outlineLevel="0" collapsed="false">
      <c r="A282" s="0" t="n">
        <f aca="false">IF((B282-B281)&gt;0.15,B282,0)</f>
        <v>0</v>
      </c>
      <c r="B282" s="0" t="n">
        <f aca="false">IF(C282&lt;0.05,D282,0)</f>
        <v>2.76</v>
      </c>
      <c r="C282" s="60" t="n">
        <f aca="false">E282-G282</f>
        <v>-21.6587189332282</v>
      </c>
      <c r="D282" s="37" t="n">
        <v>2.76</v>
      </c>
      <c r="E282" s="60" t="n">
        <f aca="false">Interface!$B$83*D282^5+Interface!$D$83*D282^4+Interface!$F$83*D282^3+Interface!$H$83*D282^2+Interface!$J$83*D282+Interface!$L$83</f>
        <v>-6.7925732288</v>
      </c>
      <c r="G282" s="60" t="n">
        <f aca="false">Interface!$B$58*D282^5+Interface!$D$58*D282^4+Interface!$F$58*D282^3+Interface!$H$58*D282^2+Interface!$J$58*D282+Interface!$L$58</f>
        <v>14.8661457044282</v>
      </c>
    </row>
    <row r="283" customFormat="false" ht="12.75" hidden="false" customHeight="false" outlineLevel="0" collapsed="false">
      <c r="A283" s="0" t="n">
        <f aca="false">IF((B283-B282)&gt;0.15,B283,0)</f>
        <v>0</v>
      </c>
      <c r="B283" s="0" t="n">
        <f aca="false">IF(C283&lt;0.05,D283,0)</f>
        <v>2.77</v>
      </c>
      <c r="C283" s="60" t="n">
        <f aca="false">E283-G283</f>
        <v>-21.8217758824019</v>
      </c>
      <c r="D283" s="37" t="n">
        <v>2.77</v>
      </c>
      <c r="E283" s="60" t="n">
        <f aca="false">Interface!$B$83*D283^5+Interface!$D$83*D283^4+Interface!$F$83*D283^3+Interface!$H$83*D283^2+Interface!$J$83*D283+Interface!$L$83</f>
        <v>-6.8521938004</v>
      </c>
      <c r="G283" s="60" t="n">
        <f aca="false">Interface!$B$58*D283^5+Interface!$D$58*D283^4+Interface!$F$58*D283^3+Interface!$H$58*D283^2+Interface!$J$58*D283+Interface!$L$58</f>
        <v>14.9695820820019</v>
      </c>
    </row>
    <row r="284" customFormat="false" ht="12.75" hidden="false" customHeight="false" outlineLevel="0" collapsed="false">
      <c r="A284" s="0" t="n">
        <f aca="false">IF((B284-B283)&gt;0.15,B284,0)</f>
        <v>0</v>
      </c>
      <c r="B284" s="0" t="n">
        <f aca="false">IF(C284&lt;0.05,D284,0)</f>
        <v>2.78</v>
      </c>
      <c r="C284" s="60" t="n">
        <f aca="false">E284-G284</f>
        <v>-21.9851574513389</v>
      </c>
      <c r="D284" s="37" t="n">
        <v>2.78</v>
      </c>
      <c r="E284" s="60" t="n">
        <f aca="false">Interface!$B$83*D284^5+Interface!$D$83*D284^4+Interface!$F$83*D284^3+Interface!$H$83*D284^2+Interface!$J$83*D284+Interface!$L$83</f>
        <v>-6.9117534176</v>
      </c>
      <c r="G284" s="60" t="n">
        <f aca="false">Interface!$B$58*D284^5+Interface!$D$58*D284^4+Interface!$F$58*D284^3+Interface!$H$58*D284^2+Interface!$J$58*D284+Interface!$L$58</f>
        <v>15.0734040337389</v>
      </c>
    </row>
    <row r="285" customFormat="false" ht="12.75" hidden="false" customHeight="false" outlineLevel="0" collapsed="false">
      <c r="A285" s="0" t="n">
        <f aca="false">IF((B285-B284)&gt;0.15,B285,0)</f>
        <v>0</v>
      </c>
      <c r="B285" s="0" t="n">
        <f aca="false">IF(C285&lt;0.05,D285,0)</f>
        <v>2.79</v>
      </c>
      <c r="C285" s="60" t="n">
        <f aca="false">E285-G285</f>
        <v>-22.1488618917432</v>
      </c>
      <c r="D285" s="37" t="n">
        <v>2.79</v>
      </c>
      <c r="E285" s="60" t="n">
        <f aca="false">Interface!$B$83*D285^5+Interface!$D$83*D285^4+Interface!$F$83*D285^3+Interface!$H$83*D285^2+Interface!$J$83*D285+Interface!$L$83</f>
        <v>-6.9712500332</v>
      </c>
      <c r="G285" s="60" t="n">
        <f aca="false">Interface!$B$58*D285^5+Interface!$D$58*D285^4+Interface!$F$58*D285^3+Interface!$H$58*D285^2+Interface!$J$58*D285+Interface!$L$58</f>
        <v>15.1776118585432</v>
      </c>
    </row>
    <row r="286" customFormat="false" ht="12.75" hidden="false" customHeight="false" outlineLevel="0" collapsed="false">
      <c r="A286" s="0" t="n">
        <f aca="false">IF((B286-B285)&gt;0.15,B286,0)</f>
        <v>0</v>
      </c>
      <c r="B286" s="0" t="n">
        <f aca="false">IF(C286&lt;0.05,D286,0)</f>
        <v>2.8</v>
      </c>
      <c r="C286" s="60" t="n">
        <f aca="false">E286-G286</f>
        <v>-22.3128874553191</v>
      </c>
      <c r="D286" s="37" t="n">
        <v>2.8</v>
      </c>
      <c r="E286" s="60" t="n">
        <f aca="false">Interface!$B$83*D286^5+Interface!$D$83*D286^4+Interface!$F$83*D286^3+Interface!$H$83*D286^2+Interface!$J$83*D286+Interface!$L$83</f>
        <v>-7.0306816</v>
      </c>
      <c r="G286" s="60" t="n">
        <f aca="false">Interface!$B$58*D286^5+Interface!$D$58*D286^4+Interface!$F$58*D286^3+Interface!$H$58*D286^2+Interface!$J$58*D286+Interface!$L$58</f>
        <v>15.2822058553191</v>
      </c>
    </row>
    <row r="287" customFormat="false" ht="12.75" hidden="false" customHeight="false" outlineLevel="0" collapsed="false">
      <c r="A287" s="0" t="n">
        <f aca="false">IF((B287-B286)&gt;0.15,B287,0)</f>
        <v>0</v>
      </c>
      <c r="B287" s="0" t="n">
        <f aca="false">IF(C287&lt;0.05,D287,0)</f>
        <v>2.81</v>
      </c>
      <c r="C287" s="60" t="n">
        <f aca="false">E287-G287</f>
        <v>-22.4772323937708</v>
      </c>
      <c r="D287" s="37" t="n">
        <v>2.81</v>
      </c>
      <c r="E287" s="60" t="n">
        <f aca="false">Interface!$B$83*D287^5+Interface!$D$83*D287^4+Interface!$F$83*D287^3+Interface!$H$83*D287^2+Interface!$J$83*D287+Interface!$L$83</f>
        <v>-7.0900460708</v>
      </c>
      <c r="G287" s="60" t="n">
        <f aca="false">Interface!$B$58*D287^5+Interface!$D$58*D287^4+Interface!$F$58*D287^3+Interface!$H$58*D287^2+Interface!$J$58*D287+Interface!$L$58</f>
        <v>15.3871863229708</v>
      </c>
    </row>
    <row r="288" customFormat="false" ht="12.75" hidden="false" customHeight="false" outlineLevel="0" collapsed="false">
      <c r="A288" s="0" t="n">
        <f aca="false">IF((B288-B287)&gt;0.15,B288,0)</f>
        <v>0</v>
      </c>
      <c r="B288" s="0" t="n">
        <f aca="false">IF(C288&lt;0.05,D288,0)</f>
        <v>2.82</v>
      </c>
      <c r="C288" s="60" t="n">
        <f aca="false">E288-G288</f>
        <v>-22.6418949588022</v>
      </c>
      <c r="D288" s="37" t="n">
        <v>2.82</v>
      </c>
      <c r="E288" s="60" t="n">
        <f aca="false">Interface!$B$83*D288^5+Interface!$D$83*D288^4+Interface!$F$83*D288^3+Interface!$H$83*D288^2+Interface!$J$83*D288+Interface!$L$83</f>
        <v>-7.1493413984</v>
      </c>
      <c r="G288" s="60" t="n">
        <f aca="false">Interface!$B$58*D288^5+Interface!$D$58*D288^4+Interface!$F$58*D288^3+Interface!$H$58*D288^2+Interface!$J$58*D288+Interface!$L$58</f>
        <v>15.4925535604022</v>
      </c>
    </row>
    <row r="289" customFormat="false" ht="12.75" hidden="false" customHeight="false" outlineLevel="0" collapsed="false">
      <c r="A289" s="0" t="n">
        <f aca="false">IF((B289-B288)&gt;0.15,B289,0)</f>
        <v>0</v>
      </c>
      <c r="B289" s="0" t="n">
        <f aca="false">IF(C289&lt;0.05,D289,0)</f>
        <v>2.83</v>
      </c>
      <c r="C289" s="60" t="n">
        <f aca="false">E289-G289</f>
        <v>-22.8068734021177</v>
      </c>
      <c r="D289" s="37" t="n">
        <v>2.83</v>
      </c>
      <c r="E289" s="60" t="n">
        <f aca="false">Interface!$B$83*D289^5+Interface!$D$83*D289^4+Interface!$F$83*D289^3+Interface!$H$83*D289^2+Interface!$J$83*D289+Interface!$L$83</f>
        <v>-7.2085655356</v>
      </c>
      <c r="G289" s="60" t="n">
        <f aca="false">Interface!$B$58*D289^5+Interface!$D$58*D289^4+Interface!$F$58*D289^3+Interface!$H$58*D289^2+Interface!$J$58*D289+Interface!$L$58</f>
        <v>15.5983078665177</v>
      </c>
    </row>
    <row r="290" customFormat="false" ht="12.75" hidden="false" customHeight="false" outlineLevel="0" collapsed="false">
      <c r="A290" s="0" t="n">
        <f aca="false">IF((B290-B289)&gt;0.15,B290,0)</f>
        <v>0</v>
      </c>
      <c r="B290" s="0" t="n">
        <f aca="false">IF(C290&lt;0.05,D290,0)</f>
        <v>2.84</v>
      </c>
      <c r="C290" s="60" t="n">
        <f aca="false">E290-G290</f>
        <v>-22.9721659754213</v>
      </c>
      <c r="D290" s="37" t="n">
        <v>2.84</v>
      </c>
      <c r="E290" s="60" t="n">
        <f aca="false">Interface!$B$83*D290^5+Interface!$D$83*D290^4+Interface!$F$83*D290^3+Interface!$H$83*D290^2+Interface!$J$83*D290+Interface!$L$83</f>
        <v>-7.2677164352</v>
      </c>
      <c r="G290" s="60" t="n">
        <f aca="false">Interface!$B$58*D290^5+Interface!$D$58*D290^4+Interface!$F$58*D290^3+Interface!$H$58*D290^2+Interface!$J$58*D290+Interface!$L$58</f>
        <v>15.7044495402213</v>
      </c>
    </row>
    <row r="291" customFormat="false" ht="12.75" hidden="false" customHeight="false" outlineLevel="0" collapsed="false">
      <c r="A291" s="0" t="n">
        <f aca="false">IF((B291-B290)&gt;0.15,B291,0)</f>
        <v>0</v>
      </c>
      <c r="B291" s="0" t="n">
        <f aca="false">IF(C291&lt;0.05,D291,0)</f>
        <v>2.85</v>
      </c>
      <c r="C291" s="60" t="n">
        <f aca="false">E291-G291</f>
        <v>-23.1377709304171</v>
      </c>
      <c r="D291" s="37" t="n">
        <v>2.85</v>
      </c>
      <c r="E291" s="60" t="n">
        <f aca="false">Interface!$B$83*D291^5+Interface!$D$83*D291^4+Interface!$F$83*D291^3+Interface!$H$83*D291^2+Interface!$J$83*D291+Interface!$L$83</f>
        <v>-7.32679205</v>
      </c>
      <c r="G291" s="60" t="n">
        <f aca="false">Interface!$B$58*D291^5+Interface!$D$58*D291^4+Interface!$F$58*D291^3+Interface!$H$58*D291^2+Interface!$J$58*D291+Interface!$L$58</f>
        <v>15.8109788804171</v>
      </c>
    </row>
    <row r="292" customFormat="false" ht="12.75" hidden="false" customHeight="false" outlineLevel="0" collapsed="false">
      <c r="A292" s="0" t="n">
        <f aca="false">IF((B292-B291)&gt;0.15,B292,0)</f>
        <v>0</v>
      </c>
      <c r="B292" s="0" t="n">
        <f aca="false">IF(C292&lt;0.05,D292,0)</f>
        <v>2.86</v>
      </c>
      <c r="C292" s="60" t="n">
        <f aca="false">E292-G292</f>
        <v>-23.3036865188094</v>
      </c>
      <c r="D292" s="37" t="n">
        <v>2.86</v>
      </c>
      <c r="E292" s="60" t="n">
        <f aca="false">Interface!$B$83*D292^5+Interface!$D$83*D292^4+Interface!$F$83*D292^3+Interface!$H$83*D292^2+Interface!$J$83*D292+Interface!$L$83</f>
        <v>-7.3857903328</v>
      </c>
      <c r="G292" s="60" t="n">
        <f aca="false">Interface!$B$58*D292^5+Interface!$D$58*D292^4+Interface!$F$58*D292^3+Interface!$H$58*D292^2+Interface!$J$58*D292+Interface!$L$58</f>
        <v>15.9178961860094</v>
      </c>
    </row>
    <row r="293" customFormat="false" ht="12.75" hidden="false" customHeight="false" outlineLevel="0" collapsed="false">
      <c r="A293" s="0" t="n">
        <f aca="false">IF((B293-B292)&gt;0.15,B293,0)</f>
        <v>0</v>
      </c>
      <c r="B293" s="0" t="n">
        <f aca="false">IF(C293&lt;0.05,D293,0)</f>
        <v>2.87</v>
      </c>
      <c r="C293" s="60" t="n">
        <f aca="false">E293-G293</f>
        <v>-23.4699109923022</v>
      </c>
      <c r="D293" s="37" t="n">
        <v>2.87</v>
      </c>
      <c r="E293" s="60" t="n">
        <f aca="false">Interface!$B$83*D293^5+Interface!$D$83*D293^4+Interface!$F$83*D293^3+Interface!$H$83*D293^2+Interface!$J$83*D293+Interface!$L$83</f>
        <v>-7.4447092364</v>
      </c>
      <c r="G293" s="60" t="n">
        <f aca="false">Interface!$B$58*D293^5+Interface!$D$58*D293^4+Interface!$F$58*D293^3+Interface!$H$58*D293^2+Interface!$J$58*D293+Interface!$L$58</f>
        <v>16.0252017559022</v>
      </c>
    </row>
    <row r="294" customFormat="false" ht="12.75" hidden="false" customHeight="false" outlineLevel="0" collapsed="false">
      <c r="A294" s="0" t="n">
        <f aca="false">IF((B294-B293)&gt;0.15,B294,0)</f>
        <v>0</v>
      </c>
      <c r="B294" s="0" t="n">
        <f aca="false">IF(C294&lt;0.05,D294,0)</f>
        <v>2.88</v>
      </c>
      <c r="C294" s="60" t="n">
        <f aca="false">E294-G294</f>
        <v>-23.6364426025998</v>
      </c>
      <c r="D294" s="37" t="n">
        <v>2.88</v>
      </c>
      <c r="E294" s="60" t="n">
        <f aca="false">Interface!$B$83*D294^5+Interface!$D$83*D294^4+Interface!$F$83*D294^3+Interface!$H$83*D294^2+Interface!$J$83*D294+Interface!$L$83</f>
        <v>-7.5035467136</v>
      </c>
      <c r="G294" s="60" t="n">
        <f aca="false">Interface!$B$58*D294^5+Interface!$D$58*D294^4+Interface!$F$58*D294^3+Interface!$H$58*D294^2+Interface!$J$58*D294+Interface!$L$58</f>
        <v>16.1328958889998</v>
      </c>
    </row>
    <row r="295" customFormat="false" ht="12.75" hidden="false" customHeight="false" outlineLevel="0" collapsed="false">
      <c r="A295" s="0" t="n">
        <f aca="false">IF((B295-B294)&gt;0.15,B295,0)</f>
        <v>0</v>
      </c>
      <c r="B295" s="0" t="n">
        <f aca="false">IF(C295&lt;0.05,D295,0)</f>
        <v>2.89</v>
      </c>
      <c r="C295" s="60" t="n">
        <f aca="false">E295-G295</f>
        <v>-23.8032796014062</v>
      </c>
      <c r="D295" s="37" t="n">
        <v>2.89</v>
      </c>
      <c r="E295" s="60" t="n">
        <f aca="false">Interface!$B$83*D295^5+Interface!$D$83*D295^4+Interface!$F$83*D295^3+Interface!$H$83*D295^2+Interface!$J$83*D295+Interface!$L$83</f>
        <v>-7.5623007172</v>
      </c>
      <c r="G295" s="60" t="n">
        <f aca="false">Interface!$B$58*D295^5+Interface!$D$58*D295^4+Interface!$F$58*D295^3+Interface!$H$58*D295^2+Interface!$J$58*D295+Interface!$L$58</f>
        <v>16.2409788842062</v>
      </c>
    </row>
    <row r="296" customFormat="false" ht="12.75" hidden="false" customHeight="false" outlineLevel="0" collapsed="false">
      <c r="A296" s="0" t="n">
        <f aca="false">IF((B296-B295)&gt;0.15,B296,0)</f>
        <v>0</v>
      </c>
      <c r="B296" s="0" t="n">
        <f aca="false">IF(C296&lt;0.05,D296,0)</f>
        <v>2.9</v>
      </c>
      <c r="C296" s="60" t="n">
        <f aca="false">E296-G296</f>
        <v>-23.9704202404255</v>
      </c>
      <c r="D296" s="37" t="n">
        <v>2.9</v>
      </c>
      <c r="E296" s="60" t="n">
        <f aca="false">Interface!$B$83*D296^5+Interface!$D$83*D296^4+Interface!$F$83*D296^3+Interface!$H$83*D296^2+Interface!$J$83*D296+Interface!$L$83</f>
        <v>-7.6209692</v>
      </c>
      <c r="G296" s="60" t="n">
        <f aca="false">Interface!$B$58*D296^5+Interface!$D$58*D296^4+Interface!$F$58*D296^3+Interface!$H$58*D296^2+Interface!$J$58*D296+Interface!$L$58</f>
        <v>16.3494510404255</v>
      </c>
    </row>
    <row r="297" customFormat="false" ht="12.75" hidden="false" customHeight="false" outlineLevel="0" collapsed="false">
      <c r="A297" s="0" t="n">
        <f aca="false">IF((B297-B296)&gt;0.15,B297,0)</f>
        <v>0</v>
      </c>
      <c r="B297" s="0" t="n">
        <f aca="false">IF(C297&lt;0.05,D297,0)</f>
        <v>2.91</v>
      </c>
      <c r="C297" s="60" t="n">
        <f aca="false">E297-G297</f>
        <v>-24.137862771362</v>
      </c>
      <c r="D297" s="37" t="n">
        <v>2.91</v>
      </c>
      <c r="E297" s="60" t="n">
        <f aca="false">Interface!$B$83*D297^5+Interface!$D$83*D297^4+Interface!$F$83*D297^3+Interface!$H$83*D297^2+Interface!$J$83*D297+Interface!$L$83</f>
        <v>-7.6795501148</v>
      </c>
      <c r="G297" s="60" t="n">
        <f aca="false">Interface!$B$58*D297^5+Interface!$D$58*D297^4+Interface!$F$58*D297^3+Interface!$H$58*D297^2+Interface!$J$58*D297+Interface!$L$58</f>
        <v>16.458312656562</v>
      </c>
    </row>
    <row r="298" customFormat="false" ht="12.75" hidden="false" customHeight="false" outlineLevel="0" collapsed="false">
      <c r="A298" s="0" t="n">
        <f aca="false">IF((B298-B297)&gt;0.15,B298,0)</f>
        <v>0</v>
      </c>
      <c r="B298" s="0" t="n">
        <f aca="false">IF(C298&lt;0.05,D298,0)</f>
        <v>2.92</v>
      </c>
      <c r="C298" s="60" t="n">
        <f aca="false">E298-G298</f>
        <v>-24.3056054459198</v>
      </c>
      <c r="D298" s="37" t="n">
        <v>2.92</v>
      </c>
      <c r="E298" s="60" t="n">
        <f aca="false">Interface!$B$83*D298^5+Interface!$D$83*D298^4+Interface!$F$83*D298^3+Interface!$H$83*D298^2+Interface!$J$83*D298+Interface!$L$83</f>
        <v>-7.7380414144</v>
      </c>
      <c r="G298" s="60" t="n">
        <f aca="false">Interface!$B$58*D298^5+Interface!$D$58*D298^4+Interface!$F$58*D298^3+Interface!$H$58*D298^2+Interface!$J$58*D298+Interface!$L$58</f>
        <v>16.5675640315198</v>
      </c>
    </row>
    <row r="299" customFormat="false" ht="12.75" hidden="false" customHeight="false" outlineLevel="0" collapsed="false">
      <c r="A299" s="0" t="n">
        <f aca="false">IF((B299-B298)&gt;0.15,B299,0)</f>
        <v>0</v>
      </c>
      <c r="B299" s="0" t="n">
        <f aca="false">IF(C299&lt;0.05,D299,0)</f>
        <v>2.93</v>
      </c>
      <c r="C299" s="60" t="n">
        <f aca="false">E299-G299</f>
        <v>-24.473646515803</v>
      </c>
      <c r="D299" s="37" t="n">
        <v>2.93</v>
      </c>
      <c r="E299" s="60" t="n">
        <f aca="false">Interface!$B$83*D299^5+Interface!$D$83*D299^4+Interface!$F$83*D299^3+Interface!$H$83*D299^2+Interface!$J$83*D299+Interface!$L$83</f>
        <v>-7.7964410516</v>
      </c>
      <c r="G299" s="60" t="n">
        <f aca="false">Interface!$B$58*D299^5+Interface!$D$58*D299^4+Interface!$F$58*D299^3+Interface!$H$58*D299^2+Interface!$J$58*D299+Interface!$L$58</f>
        <v>16.677205464203</v>
      </c>
    </row>
    <row r="300" customFormat="false" ht="12.75" hidden="false" customHeight="false" outlineLevel="0" collapsed="false">
      <c r="A300" s="0" t="n">
        <f aca="false">IF((B300-B299)&gt;0.15,B300,0)</f>
        <v>0</v>
      </c>
      <c r="B300" s="0" t="n">
        <f aca="false">IF(C300&lt;0.05,D300,0)</f>
        <v>2.94</v>
      </c>
      <c r="C300" s="60" t="n">
        <f aca="false">E300-G300</f>
        <v>-24.6419842327158</v>
      </c>
      <c r="D300" s="37" t="n">
        <v>2.94</v>
      </c>
      <c r="E300" s="60" t="n">
        <f aca="false">Interface!$B$83*D300^5+Interface!$D$83*D300^4+Interface!$F$83*D300^3+Interface!$H$83*D300^2+Interface!$J$83*D300+Interface!$L$83</f>
        <v>-7.8547469792</v>
      </c>
      <c r="G300" s="60" t="n">
        <f aca="false">Interface!$B$58*D300^5+Interface!$D$58*D300^4+Interface!$F$58*D300^3+Interface!$H$58*D300^2+Interface!$J$58*D300+Interface!$L$58</f>
        <v>16.7872372535158</v>
      </c>
    </row>
    <row r="301" customFormat="false" ht="12.75" hidden="false" customHeight="false" outlineLevel="0" collapsed="false">
      <c r="A301" s="0" t="n">
        <f aca="false">IF((B301-B300)&gt;0.15,B301,0)</f>
        <v>0</v>
      </c>
      <c r="B301" s="0" t="n">
        <f aca="false">IF(C301&lt;0.05,D301,0)</f>
        <v>2.95</v>
      </c>
      <c r="C301" s="60" t="n">
        <f aca="false">E301-G301</f>
        <v>-24.8106168483623</v>
      </c>
      <c r="D301" s="37" t="n">
        <v>2.95</v>
      </c>
      <c r="E301" s="60" t="n">
        <f aca="false">Interface!$B$83*D301^5+Interface!$D$83*D301^4+Interface!$F$83*D301^3+Interface!$H$83*D301^2+Interface!$J$83*D301+Interface!$L$83</f>
        <v>-7.91295715</v>
      </c>
      <c r="G301" s="60" t="n">
        <f aca="false">Interface!$B$58*D301^5+Interface!$D$58*D301^4+Interface!$F$58*D301^3+Interface!$H$58*D301^2+Interface!$J$58*D301+Interface!$L$58</f>
        <v>16.8976596983623</v>
      </c>
    </row>
    <row r="302" customFormat="false" ht="12.75" hidden="false" customHeight="false" outlineLevel="0" collapsed="false">
      <c r="A302" s="0" t="n">
        <f aca="false">IF((B302-B301)&gt;0.15,B302,0)</f>
        <v>0</v>
      </c>
      <c r="B302" s="0" t="n">
        <f aca="false">IF(C302&lt;0.05,D302,0)</f>
        <v>2.96</v>
      </c>
      <c r="C302" s="60" t="n">
        <f aca="false">E302-G302</f>
        <v>-24.9795426144466</v>
      </c>
      <c r="D302" s="37" t="n">
        <v>2.96</v>
      </c>
      <c r="E302" s="60" t="n">
        <f aca="false">Interface!$B$83*D302^5+Interface!$D$83*D302^4+Interface!$F$83*D302^3+Interface!$H$83*D302^2+Interface!$J$83*D302+Interface!$L$83</f>
        <v>-7.9710695168</v>
      </c>
      <c r="G302" s="60" t="n">
        <f aca="false">Interface!$B$58*D302^5+Interface!$D$58*D302^4+Interface!$F$58*D302^3+Interface!$H$58*D302^2+Interface!$J$58*D302+Interface!$L$58</f>
        <v>17.0084730976466</v>
      </c>
    </row>
    <row r="303" customFormat="false" ht="12.75" hidden="false" customHeight="false" outlineLevel="0" collapsed="false">
      <c r="A303" s="0" t="n">
        <f aca="false">IF((B303-B302)&gt;0.15,B303,0)</f>
        <v>0</v>
      </c>
      <c r="B303" s="0" t="n">
        <f aca="false">IF(C303&lt;0.05,D303,0)</f>
        <v>2.97</v>
      </c>
      <c r="C303" s="60" t="n">
        <f aca="false">E303-G303</f>
        <v>-25.1487597826729</v>
      </c>
      <c r="D303" s="37" t="n">
        <v>2.97</v>
      </c>
      <c r="E303" s="60" t="n">
        <f aca="false">Interface!$B$83*D303^5+Interface!$D$83*D303^4+Interface!$F$83*D303^3+Interface!$H$83*D303^2+Interface!$J$83*D303+Interface!$L$83</f>
        <v>-8.0290820324</v>
      </c>
      <c r="G303" s="60" t="n">
        <f aca="false">Interface!$B$58*D303^5+Interface!$D$58*D303^4+Interface!$F$58*D303^3+Interface!$H$58*D303^2+Interface!$J$58*D303+Interface!$L$58</f>
        <v>17.1196777502729</v>
      </c>
    </row>
    <row r="304" customFormat="false" ht="12.75" hidden="false" customHeight="false" outlineLevel="0" collapsed="false">
      <c r="A304" s="0" t="n">
        <f aca="false">IF((B304-B303)&gt;0.15,B304,0)</f>
        <v>0</v>
      </c>
      <c r="B304" s="0" t="n">
        <f aca="false">IF(C304&lt;0.05,D304,0)</f>
        <v>2.98</v>
      </c>
      <c r="C304" s="60" t="n">
        <f aca="false">E304-G304</f>
        <v>-25.3182666047454</v>
      </c>
      <c r="D304" s="37" t="n">
        <v>2.98</v>
      </c>
      <c r="E304" s="60" t="n">
        <f aca="false">Interface!$B$83*D304^5+Interface!$D$83*D304^4+Interface!$F$83*D304^3+Interface!$H$83*D304^2+Interface!$J$83*D304+Interface!$L$83</f>
        <v>-8.0869926496</v>
      </c>
      <c r="G304" s="60" t="n">
        <f aca="false">Interface!$B$58*D304^5+Interface!$D$58*D304^4+Interface!$F$58*D304^3+Interface!$H$58*D304^2+Interface!$J$58*D304+Interface!$L$58</f>
        <v>17.2312739551454</v>
      </c>
    </row>
    <row r="305" customFormat="false" ht="12.75" hidden="false" customHeight="false" outlineLevel="0" collapsed="false">
      <c r="A305" s="0" t="n">
        <f aca="false">IF((B305-B304)&gt;0.15,B305,0)</f>
        <v>0</v>
      </c>
      <c r="B305" s="0" t="n">
        <f aca="false">IF(C305&lt;0.05,D305,0)</f>
        <v>2.99</v>
      </c>
      <c r="C305" s="60" t="n">
        <f aca="false">E305-G305</f>
        <v>-25.4880613323681</v>
      </c>
      <c r="D305" s="37" t="n">
        <v>2.99</v>
      </c>
      <c r="E305" s="60" t="n">
        <f aca="false">Interface!$B$83*D305^5+Interface!$D$83*D305^4+Interface!$F$83*D305^3+Interface!$H$83*D305^2+Interface!$J$83*D305+Interface!$L$83</f>
        <v>-8.1447993212</v>
      </c>
      <c r="G305" s="60" t="n">
        <f aca="false">Interface!$B$58*D305^5+Interface!$D$58*D305^4+Interface!$F$58*D305^3+Interface!$H$58*D305^2+Interface!$J$58*D305+Interface!$L$58</f>
        <v>17.3432620111681</v>
      </c>
    </row>
    <row r="306" customFormat="false" ht="12.75" hidden="false" customHeight="false" outlineLevel="0" collapsed="false">
      <c r="A306" s="0" t="n">
        <f aca="false">IF((B306-B305)&gt;0.15,B306,0)</f>
        <v>0</v>
      </c>
      <c r="B306" s="0" t="n">
        <f aca="false">IF(C306&lt;0.05,D306,0)</f>
        <v>3</v>
      </c>
      <c r="C306" s="60" t="n">
        <f aca="false">E306-G306</f>
        <v>-25.6581422172452</v>
      </c>
      <c r="D306" s="37" t="n">
        <v>3</v>
      </c>
      <c r="E306" s="60" t="n">
        <f aca="false">Interface!$B$83*D306^5+Interface!$D$83*D306^4+Interface!$F$83*D306^3+Interface!$H$83*D306^2+Interface!$J$83*D306+Interface!$L$83</f>
        <v>-8.2025</v>
      </c>
      <c r="G306" s="60" t="n">
        <f aca="false">Interface!$B$58*D306^5+Interface!$D$58*D306^4+Interface!$F$58*D306^3+Interface!$H$58*D306^2+Interface!$J$58*D306+Interface!$L$58</f>
        <v>17.4556422172452</v>
      </c>
    </row>
    <row r="307" customFormat="false" ht="12.75" hidden="false" customHeight="false" outlineLevel="0" collapsed="false">
      <c r="A307" s="0" t="n">
        <f aca="false">IF((B307-B306)&gt;0.15,B307,0)</f>
        <v>0</v>
      </c>
      <c r="B307" s="0" t="n">
        <f aca="false">IF(C307&lt;0.05,D307,0)</f>
        <v>3.01</v>
      </c>
      <c r="C307" s="60" t="n">
        <f aca="false">E307-G307</f>
        <v>-25.828507511081</v>
      </c>
      <c r="D307" s="37" t="n">
        <v>3.01</v>
      </c>
      <c r="E307" s="60" t="n">
        <f aca="false">Interface!$B$83*D307^5+Interface!$D$83*D307^4+Interface!$F$83*D307^3+Interface!$H$83*D307^2+Interface!$J$83*D307+Interface!$L$83</f>
        <v>-8.2600926388</v>
      </c>
      <c r="G307" s="60" t="n">
        <f aca="false">Interface!$B$58*D307^5+Interface!$D$58*D307^4+Interface!$F$58*D307^3+Interface!$H$58*D307^2+Interface!$J$58*D307+Interface!$L$58</f>
        <v>17.568414872281</v>
      </c>
    </row>
    <row r="308" customFormat="false" ht="12.75" hidden="false" customHeight="false" outlineLevel="0" collapsed="false">
      <c r="A308" s="0" t="n">
        <f aca="false">IF((B308-B307)&gt;0.15,B308,0)</f>
        <v>0</v>
      </c>
      <c r="B308" s="0" t="n">
        <f aca="false">IF(C308&lt;0.05,D308,0)</f>
        <v>3.02</v>
      </c>
      <c r="C308" s="60" t="n">
        <f aca="false">E308-G308</f>
        <v>-25.9991554655794</v>
      </c>
      <c r="D308" s="37" t="n">
        <v>3.02</v>
      </c>
      <c r="E308" s="60" t="n">
        <f aca="false">Interface!$B$83*D308^5+Interface!$D$83*D308^4+Interface!$F$83*D308^3+Interface!$H$83*D308^2+Interface!$J$83*D308+Interface!$L$83</f>
        <v>-8.3175751904</v>
      </c>
      <c r="G308" s="60" t="n">
        <f aca="false">Interface!$B$58*D308^5+Interface!$D$58*D308^4+Interface!$F$58*D308^3+Interface!$H$58*D308^2+Interface!$J$58*D308+Interface!$L$58</f>
        <v>17.6815802751794</v>
      </c>
    </row>
    <row r="309" customFormat="false" ht="12.75" hidden="false" customHeight="false" outlineLevel="0" collapsed="false">
      <c r="A309" s="0" t="n">
        <f aca="false">IF((B309-B308)&gt;0.15,B309,0)</f>
        <v>0</v>
      </c>
      <c r="B309" s="0" t="n">
        <f aca="false">IF(C309&lt;0.05,D309,0)</f>
        <v>3.03</v>
      </c>
      <c r="C309" s="60" t="n">
        <f aca="false">E309-G309</f>
        <v>-26.1700843324447</v>
      </c>
      <c r="D309" s="37" t="n">
        <v>3.03</v>
      </c>
      <c r="E309" s="60" t="n">
        <f aca="false">Interface!$B$83*D309^5+Interface!$D$83*D309^4+Interface!$F$83*D309^3+Interface!$H$83*D309^2+Interface!$J$83*D309+Interface!$L$83</f>
        <v>-8.3749456076</v>
      </c>
      <c r="G309" s="60" t="n">
        <f aca="false">Interface!$B$58*D309^5+Interface!$D$58*D309^4+Interface!$F$58*D309^3+Interface!$H$58*D309^2+Interface!$J$58*D309+Interface!$L$58</f>
        <v>17.7951387248447</v>
      </c>
    </row>
    <row r="310" customFormat="false" ht="12.75" hidden="false" customHeight="false" outlineLevel="0" collapsed="false">
      <c r="A310" s="0" t="n">
        <f aca="false">IF((B310-B309)&gt;0.15,B310,0)</f>
        <v>0</v>
      </c>
      <c r="B310" s="0" t="n">
        <f aca="false">IF(C310&lt;0.05,D310,0)</f>
        <v>3.04</v>
      </c>
      <c r="C310" s="60" t="n">
        <f aca="false">E310-G310</f>
        <v>-26.341292363381</v>
      </c>
      <c r="D310" s="37" t="n">
        <v>3.04</v>
      </c>
      <c r="E310" s="60" t="n">
        <f aca="false">Interface!$B$83*D310^5+Interface!$D$83*D310^4+Interface!$F$83*D310^3+Interface!$H$83*D310^2+Interface!$J$83*D310+Interface!$L$83</f>
        <v>-8.4322018432</v>
      </c>
      <c r="G310" s="60" t="n">
        <f aca="false">Interface!$B$58*D310^5+Interface!$D$58*D310^4+Interface!$F$58*D310^3+Interface!$H$58*D310^2+Interface!$J$58*D310+Interface!$L$58</f>
        <v>17.909090520181</v>
      </c>
    </row>
    <row r="311" customFormat="false" ht="12.75" hidden="false" customHeight="false" outlineLevel="0" collapsed="false">
      <c r="A311" s="0" t="n">
        <f aca="false">IF((B311-B310)&gt;0.15,B311,0)</f>
        <v>0</v>
      </c>
      <c r="B311" s="0" t="n">
        <f aca="false">IF(C311&lt;0.05,D311,0)</f>
        <v>3.05</v>
      </c>
      <c r="C311" s="60" t="n">
        <f aca="false">E311-G311</f>
        <v>-26.5127778100924</v>
      </c>
      <c r="D311" s="37" t="n">
        <v>3.05</v>
      </c>
      <c r="E311" s="60" t="n">
        <f aca="false">Interface!$B$83*D311^5+Interface!$D$83*D311^4+Interface!$F$83*D311^3+Interface!$H$83*D311^2+Interface!$J$83*D311+Interface!$L$83</f>
        <v>-8.48934185</v>
      </c>
      <c r="G311" s="60" t="n">
        <f aca="false">Interface!$B$58*D311^5+Interface!$D$58*D311^4+Interface!$F$58*D311^3+Interface!$H$58*D311^2+Interface!$J$58*D311+Interface!$L$58</f>
        <v>18.0234359600924</v>
      </c>
    </row>
    <row r="312" customFormat="false" ht="12.75" hidden="false" customHeight="false" outlineLevel="0" collapsed="false">
      <c r="A312" s="0" t="n">
        <f aca="false">IF((B312-B311)&gt;0.15,B312,0)</f>
        <v>0</v>
      </c>
      <c r="B312" s="0" t="n">
        <f aca="false">IF(C312&lt;0.05,D312,0)</f>
        <v>3.06</v>
      </c>
      <c r="C312" s="60" t="n">
        <f aca="false">E312-G312</f>
        <v>-26.6845389242831</v>
      </c>
      <c r="D312" s="37" t="n">
        <v>3.06</v>
      </c>
      <c r="E312" s="60" t="n">
        <f aca="false">Interface!$B$83*D312^5+Interface!$D$83*D312^4+Interface!$F$83*D312^3+Interface!$H$83*D312^2+Interface!$J$83*D312+Interface!$L$83</f>
        <v>-8.5463635808</v>
      </c>
      <c r="G312" s="60" t="n">
        <f aca="false">Interface!$B$58*D312^5+Interface!$D$58*D312^4+Interface!$F$58*D312^3+Interface!$H$58*D312^2+Interface!$J$58*D312+Interface!$L$58</f>
        <v>18.1381753434831</v>
      </c>
    </row>
    <row r="313" customFormat="false" ht="12.75" hidden="false" customHeight="false" outlineLevel="0" collapsed="false">
      <c r="A313" s="0" t="n">
        <f aca="false">IF((B313-B312)&gt;0.15,B313,0)</f>
        <v>0</v>
      </c>
      <c r="B313" s="0" t="n">
        <f aca="false">IF(C313&lt;0.05,D313,0)</f>
        <v>3.07</v>
      </c>
      <c r="C313" s="60" t="n">
        <f aca="false">E313-G313</f>
        <v>-26.8565739576572</v>
      </c>
      <c r="D313" s="37" t="n">
        <v>3.07</v>
      </c>
      <c r="E313" s="60" t="n">
        <f aca="false">Interface!$B$83*D313^5+Interface!$D$83*D313^4+Interface!$F$83*D313^3+Interface!$H$83*D313^2+Interface!$J$83*D313+Interface!$L$83</f>
        <v>-8.6032649884</v>
      </c>
      <c r="G313" s="60" t="n">
        <f aca="false">Interface!$B$58*D313^5+Interface!$D$58*D313^4+Interface!$F$58*D313^3+Interface!$H$58*D313^2+Interface!$J$58*D313+Interface!$L$58</f>
        <v>18.2533089692572</v>
      </c>
    </row>
    <row r="314" customFormat="false" ht="12.75" hidden="false" customHeight="false" outlineLevel="0" collapsed="false">
      <c r="A314" s="0" t="n">
        <f aca="false">IF((B314-B313)&gt;0.15,B314,0)</f>
        <v>0</v>
      </c>
      <c r="B314" s="0" t="n">
        <f aca="false">IF(C314&lt;0.05,D314,0)</f>
        <v>3.08</v>
      </c>
      <c r="C314" s="60" t="n">
        <f aca="false">E314-G314</f>
        <v>-27.0288811619189</v>
      </c>
      <c r="D314" s="37" t="n">
        <v>3.08</v>
      </c>
      <c r="E314" s="60" t="n">
        <f aca="false">Interface!$B$83*D314^5+Interface!$D$83*D314^4+Interface!$F$83*D314^3+Interface!$H$83*D314^2+Interface!$J$83*D314+Interface!$L$83</f>
        <v>-8.6600440256</v>
      </c>
      <c r="G314" s="60" t="n">
        <f aca="false">Interface!$B$58*D314^5+Interface!$D$58*D314^4+Interface!$F$58*D314^3+Interface!$H$58*D314^2+Interface!$J$58*D314+Interface!$L$58</f>
        <v>18.3688371363189</v>
      </c>
    </row>
    <row r="315" customFormat="false" ht="12.75" hidden="false" customHeight="false" outlineLevel="0" collapsed="false">
      <c r="A315" s="0" t="n">
        <f aca="false">IF((B315-B314)&gt;0.15,B315,0)</f>
        <v>0</v>
      </c>
      <c r="B315" s="0" t="n">
        <f aca="false">IF(C315&lt;0.05,D315,0)</f>
        <v>3.09</v>
      </c>
      <c r="C315" s="60" t="n">
        <f aca="false">E315-G315</f>
        <v>-27.2014587887723</v>
      </c>
      <c r="D315" s="37" t="n">
        <v>3.09</v>
      </c>
      <c r="E315" s="60" t="n">
        <f aca="false">Interface!$B$83*D315^5+Interface!$D$83*D315^4+Interface!$F$83*D315^3+Interface!$H$83*D315^2+Interface!$J$83*D315+Interface!$L$83</f>
        <v>-8.7166986452</v>
      </c>
      <c r="G315" s="60" t="n">
        <f aca="false">Interface!$B$58*D315^5+Interface!$D$58*D315^4+Interface!$F$58*D315^3+Interface!$H$58*D315^2+Interface!$J$58*D315+Interface!$L$58</f>
        <v>18.4847601435723</v>
      </c>
    </row>
    <row r="316" customFormat="false" ht="12.75" hidden="false" customHeight="false" outlineLevel="0" collapsed="false">
      <c r="A316" s="0" t="n">
        <f aca="false">IF((B316-B315)&gt;0.15,B316,0)</f>
        <v>0</v>
      </c>
      <c r="B316" s="0" t="n">
        <f aca="false">IF(C316&lt;0.05,D316,0)</f>
        <v>3.1</v>
      </c>
      <c r="C316" s="60" t="n">
        <f aca="false">E316-G316</f>
        <v>-27.3743050899216</v>
      </c>
      <c r="D316" s="37" t="n">
        <v>3.1</v>
      </c>
      <c r="E316" s="60" t="n">
        <f aca="false">Interface!$B$83*D316^5+Interface!$D$83*D316^4+Interface!$F$83*D316^3+Interface!$H$83*D316^2+Interface!$J$83*D316+Interface!$L$83</f>
        <v>-8.77322680000001</v>
      </c>
      <c r="G316" s="60" t="n">
        <f aca="false">Interface!$B$58*D316^5+Interface!$D$58*D316^4+Interface!$F$58*D316^3+Interface!$H$58*D316^2+Interface!$J$58*D316+Interface!$L$58</f>
        <v>18.6010782899216</v>
      </c>
    </row>
    <row r="317" customFormat="false" ht="12.75" hidden="false" customHeight="false" outlineLevel="0" collapsed="false">
      <c r="A317" s="0" t="n">
        <f aca="false">IF((B317-B316)&gt;0.15,B317,0)</f>
        <v>0</v>
      </c>
      <c r="B317" s="0" t="n">
        <f aca="false">IF(C317&lt;0.05,D317,0)</f>
        <v>3.11</v>
      </c>
      <c r="C317" s="60" t="n">
        <f aca="false">E317-G317</f>
        <v>-27.5474183170709</v>
      </c>
      <c r="D317" s="37" t="n">
        <v>3.11</v>
      </c>
      <c r="E317" s="60" t="n">
        <f aca="false">Interface!$B$83*D317^5+Interface!$D$83*D317^4+Interface!$F$83*D317^3+Interface!$H$83*D317^2+Interface!$J$83*D317+Interface!$L$83</f>
        <v>-8.8296264428</v>
      </c>
      <c r="G317" s="60" t="n">
        <f aca="false">Interface!$B$58*D317^5+Interface!$D$58*D317^4+Interface!$F$58*D317^3+Interface!$H$58*D317^2+Interface!$J$58*D317+Interface!$L$58</f>
        <v>18.7177918742709</v>
      </c>
    </row>
    <row r="318" customFormat="false" ht="12.75" hidden="false" customHeight="false" outlineLevel="0" collapsed="false">
      <c r="A318" s="0" t="n">
        <f aca="false">IF((B318-B317)&gt;0.15,B318,0)</f>
        <v>0</v>
      </c>
      <c r="B318" s="0" t="n">
        <f aca="false">IF(C318&lt;0.05,D318,0)</f>
        <v>3.12</v>
      </c>
      <c r="C318" s="60" t="n">
        <f aca="false">E318-G318</f>
        <v>-27.7207967219243</v>
      </c>
      <c r="D318" s="37" t="n">
        <v>3.12</v>
      </c>
      <c r="E318" s="60" t="n">
        <f aca="false">Interface!$B$83*D318^5+Interface!$D$83*D318^4+Interface!$F$83*D318^3+Interface!$H$83*D318^2+Interface!$J$83*D318+Interface!$L$83</f>
        <v>-8.8858955264</v>
      </c>
      <c r="G318" s="60" t="n">
        <f aca="false">Interface!$B$58*D318^5+Interface!$D$58*D318^4+Interface!$F$58*D318^3+Interface!$H$58*D318^2+Interface!$J$58*D318+Interface!$L$58</f>
        <v>18.8349011955243</v>
      </c>
    </row>
    <row r="319" customFormat="false" ht="12.75" hidden="false" customHeight="false" outlineLevel="0" collapsed="false">
      <c r="A319" s="0" t="n">
        <f aca="false">IF((B319-B318)&gt;0.15,B319,0)</f>
        <v>0</v>
      </c>
      <c r="B319" s="0" t="n">
        <f aca="false">IF(C319&lt;0.05,D319,0)</f>
        <v>3.13</v>
      </c>
      <c r="C319" s="60" t="n">
        <f aca="false">E319-G319</f>
        <v>-27.894438556186</v>
      </c>
      <c r="D319" s="37" t="n">
        <v>3.13</v>
      </c>
      <c r="E319" s="60" t="n">
        <f aca="false">Interface!$B$83*D319^5+Interface!$D$83*D319^4+Interface!$F$83*D319^3+Interface!$H$83*D319^2+Interface!$J$83*D319+Interface!$L$83</f>
        <v>-8.9420320036</v>
      </c>
      <c r="G319" s="60" t="n">
        <f aca="false">Interface!$B$58*D319^5+Interface!$D$58*D319^4+Interface!$F$58*D319^3+Interface!$H$58*D319^2+Interface!$J$58*D319+Interface!$L$58</f>
        <v>18.952406552586</v>
      </c>
    </row>
    <row r="320" customFormat="false" ht="12.75" hidden="false" customHeight="false" outlineLevel="0" collapsed="false">
      <c r="A320" s="0" t="n">
        <f aca="false">IF((B320-B319)&gt;0.15,B320,0)</f>
        <v>0</v>
      </c>
      <c r="B320" s="0" t="n">
        <f aca="false">IF(C320&lt;0.05,D320,0)</f>
        <v>3.14</v>
      </c>
      <c r="C320" s="60" t="n">
        <f aca="false">E320-G320</f>
        <v>-28.0683420715601</v>
      </c>
      <c r="D320" s="37" t="n">
        <v>3.14</v>
      </c>
      <c r="E320" s="60" t="n">
        <f aca="false">Interface!$B$83*D320^5+Interface!$D$83*D320^4+Interface!$F$83*D320^3+Interface!$H$83*D320^2+Interface!$J$83*D320+Interface!$L$83</f>
        <v>-8.9980338272</v>
      </c>
      <c r="G320" s="60" t="n">
        <f aca="false">Interface!$B$58*D320^5+Interface!$D$58*D320^4+Interface!$F$58*D320^3+Interface!$H$58*D320^2+Interface!$J$58*D320+Interface!$L$58</f>
        <v>19.0703082443601</v>
      </c>
    </row>
    <row r="321" customFormat="false" ht="12.75" hidden="false" customHeight="false" outlineLevel="0" collapsed="false">
      <c r="A321" s="0" t="n">
        <f aca="false">IF((B321-B320)&gt;0.15,B321,0)</f>
        <v>0</v>
      </c>
      <c r="B321" s="0" t="n">
        <f aca="false">IF(C321&lt;0.05,D321,0)</f>
        <v>3.15</v>
      </c>
      <c r="C321" s="60" t="n">
        <f aca="false">E321-G321</f>
        <v>-28.2425055197508</v>
      </c>
      <c r="D321" s="37" t="n">
        <v>3.15</v>
      </c>
      <c r="E321" s="60" t="n">
        <f aca="false">Interface!$B$83*D321^5+Interface!$D$83*D321^4+Interface!$F$83*D321^3+Interface!$H$83*D321^2+Interface!$J$83*D321+Interface!$L$83</f>
        <v>-9.05389895</v>
      </c>
      <c r="G321" s="60" t="n">
        <f aca="false">Interface!$B$58*D321^5+Interface!$D$58*D321^4+Interface!$F$58*D321^3+Interface!$H$58*D321^2+Interface!$J$58*D321+Interface!$L$58</f>
        <v>19.1886065697508</v>
      </c>
    </row>
    <row r="322" customFormat="false" ht="12.75" hidden="false" customHeight="false" outlineLevel="0" collapsed="false">
      <c r="A322" s="0" t="n">
        <f aca="false">IF((B322-B321)&gt;0.15,B322,0)</f>
        <v>0</v>
      </c>
      <c r="B322" s="0" t="n">
        <f aca="false">IF(C322&lt;0.05,D322,0)</f>
        <v>3.16</v>
      </c>
      <c r="C322" s="60" t="n">
        <f aca="false">E322-G322</f>
        <v>-28.4169271524623</v>
      </c>
      <c r="D322" s="37" t="n">
        <v>3.16</v>
      </c>
      <c r="E322" s="60" t="n">
        <f aca="false">Interface!$B$83*D322^5+Interface!$D$83*D322^4+Interface!$F$83*D322^3+Interface!$H$83*D322^2+Interface!$J$83*D322+Interface!$L$83</f>
        <v>-9.10962532480001</v>
      </c>
      <c r="G322" s="60" t="n">
        <f aca="false">Interface!$B$58*D322^5+Interface!$D$58*D322^4+Interface!$F$58*D322^3+Interface!$H$58*D322^2+Interface!$J$58*D322+Interface!$L$58</f>
        <v>19.3073018276623</v>
      </c>
    </row>
    <row r="323" customFormat="false" ht="12.75" hidden="false" customHeight="false" outlineLevel="0" collapsed="false">
      <c r="A323" s="0" t="n">
        <f aca="false">IF((B323-B322)&gt;0.15,B323,0)</f>
        <v>0</v>
      </c>
      <c r="B323" s="0" t="n">
        <f aca="false">IF(C323&lt;0.05,D323,0)</f>
        <v>3.17</v>
      </c>
      <c r="C323" s="60" t="n">
        <f aca="false">E323-G323</f>
        <v>-28.5916052213986</v>
      </c>
      <c r="D323" s="37" t="n">
        <v>3.17</v>
      </c>
      <c r="E323" s="60" t="n">
        <f aca="false">Interface!$B$83*D323^5+Interface!$D$83*D323^4+Interface!$F$83*D323^3+Interface!$H$83*D323^2+Interface!$J$83*D323+Interface!$L$83</f>
        <v>-9.1652109044</v>
      </c>
      <c r="G323" s="60" t="n">
        <f aca="false">Interface!$B$58*D323^5+Interface!$D$58*D323^4+Interface!$F$58*D323^3+Interface!$H$58*D323^2+Interface!$J$58*D323+Interface!$L$58</f>
        <v>19.4263943169985</v>
      </c>
    </row>
    <row r="324" customFormat="false" ht="12.75" hidden="false" customHeight="false" outlineLevel="0" collapsed="false">
      <c r="A324" s="0" t="n">
        <f aca="false">IF((B324-B323)&gt;0.15,B324,0)</f>
        <v>0</v>
      </c>
      <c r="B324" s="0" t="n">
        <f aca="false">IF(C324&lt;0.05,D324,0)</f>
        <v>3.18</v>
      </c>
      <c r="C324" s="60" t="n">
        <f aca="false">E324-G324</f>
        <v>-28.7665379782638</v>
      </c>
      <c r="D324" s="37" t="n">
        <v>3.18</v>
      </c>
      <c r="E324" s="60" t="n">
        <f aca="false">Interface!$B$83*D324^5+Interface!$D$83*D324^4+Interface!$F$83*D324^3+Interface!$H$83*D324^2+Interface!$J$83*D324+Interface!$L$83</f>
        <v>-9.2206536416</v>
      </c>
      <c r="G324" s="60" t="n">
        <f aca="false">Interface!$B$58*D324^5+Interface!$D$58*D324^4+Interface!$F$58*D324^3+Interface!$H$58*D324^2+Interface!$J$58*D324+Interface!$L$58</f>
        <v>19.5458843366638</v>
      </c>
    </row>
    <row r="325" customFormat="false" ht="12.75" hidden="false" customHeight="false" outlineLevel="0" collapsed="false">
      <c r="A325" s="0" t="n">
        <f aca="false">IF((B325-B324)&gt;0.15,B325,0)</f>
        <v>0</v>
      </c>
      <c r="B325" s="0" t="n">
        <f aca="false">IF(C325&lt;0.05,D325,0)</f>
        <v>3.19</v>
      </c>
      <c r="C325" s="60" t="n">
        <f aca="false">E325-G325</f>
        <v>-28.9417236747623</v>
      </c>
      <c r="D325" s="37" t="n">
        <v>3.19</v>
      </c>
      <c r="E325" s="60" t="n">
        <f aca="false">Interface!$B$83*D325^5+Interface!$D$83*D325^4+Interface!$F$83*D325^3+Interface!$H$83*D325^2+Interface!$J$83*D325+Interface!$L$83</f>
        <v>-9.2759514892</v>
      </c>
      <c r="G325" s="60" t="n">
        <f aca="false">Interface!$B$58*D325^5+Interface!$D$58*D325^4+Interface!$F$58*D325^3+Interface!$H$58*D325^2+Interface!$J$58*D325+Interface!$L$58</f>
        <v>19.6657721855623</v>
      </c>
    </row>
    <row r="326" customFormat="false" ht="12.75" hidden="false" customHeight="false" outlineLevel="0" collapsed="false">
      <c r="A326" s="0" t="n">
        <f aca="false">IF((B326-B325)&gt;0.15,B326,0)</f>
        <v>0</v>
      </c>
      <c r="B326" s="0" t="n">
        <f aca="false">IF(C326&lt;0.05,D326,0)</f>
        <v>3.2</v>
      </c>
      <c r="C326" s="60" t="n">
        <f aca="false">E326-G326</f>
        <v>-29.117160562598</v>
      </c>
      <c r="D326" s="37" t="n">
        <v>3.2</v>
      </c>
      <c r="E326" s="60" t="n">
        <f aca="false">Interface!$B$83*D326^5+Interface!$D$83*D326^4+Interface!$F$83*D326^3+Interface!$H$83*D326^2+Interface!$J$83*D326+Interface!$L$83</f>
        <v>-9.3311024</v>
      </c>
      <c r="G326" s="60" t="n">
        <f aca="false">Interface!$B$58*D326^5+Interface!$D$58*D326^4+Interface!$F$58*D326^3+Interface!$H$58*D326^2+Interface!$J$58*D326+Interface!$L$58</f>
        <v>19.786058162598</v>
      </c>
    </row>
    <row r="327" customFormat="false" ht="12.75" hidden="false" customHeight="false" outlineLevel="0" collapsed="false">
      <c r="A327" s="0" t="n">
        <f aca="false">IF((B327-B326)&gt;0.15,B327,0)</f>
        <v>0</v>
      </c>
      <c r="B327" s="0" t="n">
        <f aca="false">IF(C327&lt;0.05,D327,0)</f>
        <v>3.21</v>
      </c>
      <c r="C327" s="60" t="n">
        <f aca="false">E327-G327</f>
        <v>-29.2928468934751</v>
      </c>
      <c r="D327" s="37" t="n">
        <v>3.21</v>
      </c>
      <c r="E327" s="60" t="n">
        <f aca="false">Interface!$B$83*D327^5+Interface!$D$83*D327^4+Interface!$F$83*D327^3+Interface!$H$83*D327^2+Interface!$J$83*D327+Interface!$L$83</f>
        <v>-9.3861043268</v>
      </c>
      <c r="G327" s="60" t="n">
        <f aca="false">Interface!$B$58*D327^5+Interface!$D$58*D327^4+Interface!$F$58*D327^3+Interface!$H$58*D327^2+Interface!$J$58*D327+Interface!$L$58</f>
        <v>19.9067425666751</v>
      </c>
    </row>
    <row r="328" customFormat="false" ht="12.75" hidden="false" customHeight="false" outlineLevel="0" collapsed="false">
      <c r="A328" s="0" t="n">
        <f aca="false">IF((B328-B327)&gt;0.15,B328,0)</f>
        <v>0</v>
      </c>
      <c r="B328" s="0" t="n">
        <f aca="false">IF(C328&lt;0.05,D328,0)</f>
        <v>3.22</v>
      </c>
      <c r="C328" s="60" t="n">
        <f aca="false">E328-G328</f>
        <v>-29.4687809190979</v>
      </c>
      <c r="D328" s="37" t="n">
        <v>3.22</v>
      </c>
      <c r="E328" s="60" t="n">
        <f aca="false">Interface!$B$83*D328^5+Interface!$D$83*D328^4+Interface!$F$83*D328^3+Interface!$H$83*D328^2+Interface!$J$83*D328+Interface!$L$83</f>
        <v>-9.4409552224</v>
      </c>
      <c r="G328" s="60" t="n">
        <f aca="false">Interface!$B$58*D328^5+Interface!$D$58*D328^4+Interface!$F$58*D328^3+Interface!$H$58*D328^2+Interface!$J$58*D328+Interface!$L$58</f>
        <v>20.0278256966979</v>
      </c>
    </row>
    <row r="329" customFormat="false" ht="12.75" hidden="false" customHeight="false" outlineLevel="0" collapsed="false">
      <c r="A329" s="0" t="n">
        <f aca="false">IF((B329-B328)&gt;0.15,B329,0)</f>
        <v>0</v>
      </c>
      <c r="B329" s="0" t="n">
        <f aca="false">IF(C329&lt;0.05,D329,0)</f>
        <v>3.23</v>
      </c>
      <c r="C329" s="60" t="n">
        <f aca="false">E329-G329</f>
        <v>-29.6449608911703</v>
      </c>
      <c r="D329" s="37" t="n">
        <v>3.23</v>
      </c>
      <c r="E329" s="60" t="n">
        <f aca="false">Interface!$B$83*D329^5+Interface!$D$83*D329^4+Interface!$F$83*D329^3+Interface!$H$83*D329^2+Interface!$J$83*D329+Interface!$L$83</f>
        <v>-9.4956530396</v>
      </c>
      <c r="G329" s="60" t="n">
        <f aca="false">Interface!$B$58*D329^5+Interface!$D$58*D329^4+Interface!$F$58*D329^3+Interface!$H$58*D329^2+Interface!$J$58*D329+Interface!$L$58</f>
        <v>20.1493078515703</v>
      </c>
    </row>
    <row r="330" customFormat="false" ht="12.75" hidden="false" customHeight="false" outlineLevel="0" collapsed="false">
      <c r="A330" s="0" t="n">
        <f aca="false">IF((B330-B329)&gt;0.15,B330,0)</f>
        <v>0</v>
      </c>
      <c r="B330" s="0" t="n">
        <f aca="false">IF(C330&lt;0.05,D330,0)</f>
        <v>3.24</v>
      </c>
      <c r="C330" s="60" t="n">
        <f aca="false">E330-G330</f>
        <v>-29.8213850613967</v>
      </c>
      <c r="D330" s="37" t="n">
        <v>3.24</v>
      </c>
      <c r="E330" s="60" t="n">
        <f aca="false">Interface!$B$83*D330^5+Interface!$D$83*D330^4+Interface!$F$83*D330^3+Interface!$H$83*D330^2+Interface!$J$83*D330+Interface!$L$83</f>
        <v>-9.55019573120001</v>
      </c>
      <c r="G330" s="60" t="n">
        <f aca="false">Interface!$B$58*D330^5+Interface!$D$58*D330^4+Interface!$F$58*D330^3+Interface!$H$58*D330^2+Interface!$J$58*D330+Interface!$L$58</f>
        <v>20.2711893301966</v>
      </c>
    </row>
    <row r="331" customFormat="false" ht="12.75" hidden="false" customHeight="false" outlineLevel="0" collapsed="false">
      <c r="A331" s="0" t="n">
        <f aca="false">IF((B331-B330)&gt;0.15,B331,0)</f>
        <v>0</v>
      </c>
      <c r="B331" s="0" t="n">
        <f aca="false">IF(C331&lt;0.05,D331,0)</f>
        <v>3.25</v>
      </c>
      <c r="C331" s="60" t="n">
        <f aca="false">E331-G331</f>
        <v>-29.998051681481</v>
      </c>
      <c r="D331" s="37" t="n">
        <v>3.25</v>
      </c>
      <c r="E331" s="60" t="n">
        <f aca="false">Interface!$B$83*D331^5+Interface!$D$83*D331^4+Interface!$F$83*D331^3+Interface!$H$83*D331^2+Interface!$J$83*D331+Interface!$L$83</f>
        <v>-9.60458125</v>
      </c>
      <c r="G331" s="60" t="n">
        <f aca="false">Interface!$B$58*D331^5+Interface!$D$58*D331^4+Interface!$F$58*D331^3+Interface!$H$58*D331^2+Interface!$J$58*D331+Interface!$L$58</f>
        <v>20.393470431481</v>
      </c>
    </row>
    <row r="332" customFormat="false" ht="12.75" hidden="false" customHeight="false" outlineLevel="0" collapsed="false">
      <c r="A332" s="0" t="n">
        <f aca="false">IF((B332-B331)&gt;0.15,B332,0)</f>
        <v>0</v>
      </c>
      <c r="B332" s="0" t="n">
        <f aca="false">IF(C332&lt;0.05,D332,0)</f>
        <v>3.26</v>
      </c>
      <c r="C332" s="60" t="n">
        <f aca="false">E332-G332</f>
        <v>-30.1749590031274</v>
      </c>
      <c r="D332" s="37" t="n">
        <v>3.26</v>
      </c>
      <c r="E332" s="60" t="n">
        <f aca="false">Interface!$B$83*D332^5+Interface!$D$83*D332^4+Interface!$F$83*D332^3+Interface!$H$83*D332^2+Interface!$J$83*D332+Interface!$L$83</f>
        <v>-9.6588075488</v>
      </c>
      <c r="G332" s="60" t="n">
        <f aca="false">Interface!$B$58*D332^5+Interface!$D$58*D332^4+Interface!$F$58*D332^3+Interface!$H$58*D332^2+Interface!$J$58*D332+Interface!$L$58</f>
        <v>20.5161514543274</v>
      </c>
    </row>
    <row r="333" customFormat="false" ht="12.75" hidden="false" customHeight="false" outlineLevel="0" collapsed="false">
      <c r="A333" s="0" t="n">
        <f aca="false">IF((B333-B332)&gt;0.15,B333,0)</f>
        <v>0</v>
      </c>
      <c r="B333" s="0" t="n">
        <f aca="false">IF(C333&lt;0.05,D333,0)</f>
        <v>3.27</v>
      </c>
      <c r="C333" s="60" t="n">
        <f aca="false">E333-G333</f>
        <v>-30.3521052780402</v>
      </c>
      <c r="D333" s="37" t="n">
        <v>3.27</v>
      </c>
      <c r="E333" s="60" t="n">
        <f aca="false">Interface!$B$83*D333^5+Interface!$D$83*D333^4+Interface!$F$83*D333^3+Interface!$H$83*D333^2+Interface!$J$83*D333+Interface!$L$83</f>
        <v>-9.7128725804</v>
      </c>
      <c r="G333" s="60" t="n">
        <f aca="false">Interface!$B$58*D333^5+Interface!$D$58*D333^4+Interface!$F$58*D333^3+Interface!$H$58*D333^2+Interface!$J$58*D333+Interface!$L$58</f>
        <v>20.6392326976402</v>
      </c>
    </row>
    <row r="334" customFormat="false" ht="12.75" hidden="false" customHeight="false" outlineLevel="0" collapsed="false">
      <c r="A334" s="0" t="n">
        <f aca="false">IF((B334-B333)&gt;0.15,B334,0)</f>
        <v>0</v>
      </c>
      <c r="B334" s="0" t="n">
        <f aca="false">IF(C334&lt;0.05,D334,0)</f>
        <v>3.28</v>
      </c>
      <c r="C334" s="60" t="n">
        <f aca="false">E334-G334</f>
        <v>-30.5294887579234</v>
      </c>
      <c r="D334" s="37" t="n">
        <v>3.28</v>
      </c>
      <c r="E334" s="60" t="n">
        <f aca="false">Interface!$B$83*D334^5+Interface!$D$83*D334^4+Interface!$F$83*D334^3+Interface!$H$83*D334^2+Interface!$J$83*D334+Interface!$L$83</f>
        <v>-9.7667742976</v>
      </c>
      <c r="G334" s="60" t="n">
        <f aca="false">Interface!$B$58*D334^5+Interface!$D$58*D334^4+Interface!$F$58*D334^3+Interface!$H$58*D334^2+Interface!$J$58*D334+Interface!$L$58</f>
        <v>20.7627144603234</v>
      </c>
    </row>
    <row r="335" customFormat="false" ht="12.75" hidden="false" customHeight="false" outlineLevel="0" collapsed="false">
      <c r="A335" s="0" t="n">
        <f aca="false">IF((B335-B334)&gt;0.15,B335,0)</f>
        <v>0</v>
      </c>
      <c r="B335" s="0" t="n">
        <f aca="false">IF(C335&lt;0.05,D335,0)</f>
        <v>3.29</v>
      </c>
      <c r="C335" s="60" t="n">
        <f aca="false">E335-G335</f>
        <v>-30.7071076944812</v>
      </c>
      <c r="D335" s="37" t="n">
        <v>3.29</v>
      </c>
      <c r="E335" s="60" t="n">
        <f aca="false">Interface!$B$83*D335^5+Interface!$D$83*D335^4+Interface!$F$83*D335^3+Interface!$H$83*D335^2+Interface!$J$83*D335+Interface!$L$83</f>
        <v>-9.8205106532</v>
      </c>
      <c r="G335" s="60" t="n">
        <f aca="false">Interface!$B$58*D335^5+Interface!$D$58*D335^4+Interface!$F$58*D335^3+Interface!$H$58*D335^2+Interface!$J$58*D335+Interface!$L$58</f>
        <v>20.8865970412812</v>
      </c>
    </row>
    <row r="336" customFormat="false" ht="12.75" hidden="false" customHeight="false" outlineLevel="0" collapsed="false">
      <c r="A336" s="0" t="n">
        <f aca="false">IF((B336-B335)&gt;0.15,B336,0)</f>
        <v>0</v>
      </c>
      <c r="B336" s="0" t="n">
        <f aca="false">IF(C336&lt;0.05,D336,0)</f>
        <v>3.3</v>
      </c>
      <c r="C336" s="60" t="n">
        <f aca="false">E336-G336</f>
        <v>-30.8849603394177</v>
      </c>
      <c r="D336" s="37" t="n">
        <v>3.3</v>
      </c>
      <c r="E336" s="60" t="n">
        <f aca="false">Interface!$B$83*D336^5+Interface!$D$83*D336^4+Interface!$F$83*D336^3+Interface!$H$83*D336^2+Interface!$J$83*D336+Interface!$L$83</f>
        <v>-9.8740796</v>
      </c>
      <c r="G336" s="60" t="n">
        <f aca="false">Interface!$B$58*D336^5+Interface!$D$58*D336^4+Interface!$F$58*D336^3+Interface!$H$58*D336^2+Interface!$J$58*D336+Interface!$L$58</f>
        <v>21.0108807394177</v>
      </c>
    </row>
    <row r="337" customFormat="false" ht="12.75" hidden="false" customHeight="false" outlineLevel="0" collapsed="false">
      <c r="A337" s="0" t="n">
        <f aca="false">IF((B337-B336)&gt;0.15,B337,0)</f>
        <v>0</v>
      </c>
      <c r="B337" s="0" t="n">
        <f aca="false">IF(C337&lt;0.05,D337,0)</f>
        <v>3.31</v>
      </c>
      <c r="C337" s="60" t="n">
        <f aca="false">E337-G337</f>
        <v>-31.0630449444371</v>
      </c>
      <c r="D337" s="37" t="n">
        <v>3.31</v>
      </c>
      <c r="E337" s="60" t="n">
        <f aca="false">Interface!$B$83*D337^5+Interface!$D$83*D337^4+Interface!$F$83*D337^3+Interface!$H$83*D337^2+Interface!$J$83*D337+Interface!$L$83</f>
        <v>-9.92747909080001</v>
      </c>
      <c r="G337" s="60" t="n">
        <f aca="false">Interface!$B$58*D337^5+Interface!$D$58*D337^4+Interface!$F$58*D337^3+Interface!$H$58*D337^2+Interface!$J$58*D337+Interface!$L$58</f>
        <v>21.1355658536371</v>
      </c>
    </row>
    <row r="338" customFormat="false" ht="12.75" hidden="false" customHeight="false" outlineLevel="0" collapsed="false">
      <c r="A338" s="0" t="n">
        <f aca="false">IF((B338-B337)&gt;0.15,B338,0)</f>
        <v>0</v>
      </c>
      <c r="B338" s="0" t="n">
        <f aca="false">IF(C338&lt;0.05,D338,0)</f>
        <v>3.32</v>
      </c>
      <c r="C338" s="60" t="n">
        <f aca="false">E338-G338</f>
        <v>-31.2413597612435</v>
      </c>
      <c r="D338" s="37" t="n">
        <v>3.32</v>
      </c>
      <c r="E338" s="60" t="n">
        <f aca="false">Interface!$B$83*D338^5+Interface!$D$83*D338^4+Interface!$F$83*D338^3+Interface!$H$83*D338^2+Interface!$J$83*D338+Interface!$L$83</f>
        <v>-9.9807070784</v>
      </c>
      <c r="G338" s="60" t="n">
        <f aca="false">Interface!$B$58*D338^5+Interface!$D$58*D338^4+Interface!$F$58*D338^3+Interface!$H$58*D338^2+Interface!$J$58*D338+Interface!$L$58</f>
        <v>21.2606526828435</v>
      </c>
    </row>
    <row r="339" customFormat="false" ht="12.75" hidden="false" customHeight="false" outlineLevel="0" collapsed="false">
      <c r="A339" s="0" t="n">
        <f aca="false">IF((B339-B338)&gt;0.15,B339,0)</f>
        <v>0</v>
      </c>
      <c r="B339" s="0" t="n">
        <f aca="false">IF(C339&lt;0.05,D339,0)</f>
        <v>3.33</v>
      </c>
      <c r="C339" s="60" t="n">
        <f aca="false">E339-G339</f>
        <v>-31.419903041541</v>
      </c>
      <c r="D339" s="37" t="n">
        <v>3.33</v>
      </c>
      <c r="E339" s="60" t="n">
        <f aca="false">Interface!$B$83*D339^5+Interface!$D$83*D339^4+Interface!$F$83*D339^3+Interface!$H$83*D339^2+Interface!$J$83*D339+Interface!$L$83</f>
        <v>-10.0337615156</v>
      </c>
      <c r="G339" s="60" t="n">
        <f aca="false">Interface!$B$58*D339^5+Interface!$D$58*D339^4+Interface!$F$58*D339^3+Interface!$H$58*D339^2+Interface!$J$58*D339+Interface!$L$58</f>
        <v>21.386141525941</v>
      </c>
    </row>
    <row r="340" customFormat="false" ht="12.75" hidden="false" customHeight="false" outlineLevel="0" collapsed="false">
      <c r="A340" s="0" t="n">
        <f aca="false">IF((B340-B339)&gt;0.15,B340,0)</f>
        <v>0</v>
      </c>
      <c r="B340" s="0" t="n">
        <f aca="false">IF(C340&lt;0.05,D340,0)</f>
        <v>3.34</v>
      </c>
      <c r="C340" s="60" t="n">
        <f aca="false">E340-G340</f>
        <v>-31.5986730370338</v>
      </c>
      <c r="D340" s="37" t="n">
        <v>3.34</v>
      </c>
      <c r="E340" s="60" t="n">
        <f aca="false">Interface!$B$83*D340^5+Interface!$D$83*D340^4+Interface!$F$83*D340^3+Interface!$H$83*D340^2+Interface!$J$83*D340+Interface!$L$83</f>
        <v>-10.0866403552</v>
      </c>
      <c r="G340" s="60" t="n">
        <f aca="false">Interface!$B$58*D340^5+Interface!$D$58*D340^4+Interface!$F$58*D340^3+Interface!$H$58*D340^2+Interface!$J$58*D340+Interface!$L$58</f>
        <v>21.5120326818338</v>
      </c>
    </row>
    <row r="341" customFormat="false" ht="12.75" hidden="false" customHeight="false" outlineLevel="0" collapsed="false">
      <c r="A341" s="0" t="n">
        <f aca="false">IF((B341-B340)&gt;0.15,B341,0)</f>
        <v>0</v>
      </c>
      <c r="B341" s="0" t="n">
        <f aca="false">IF(C341&lt;0.05,D341,0)</f>
        <v>3.35</v>
      </c>
      <c r="C341" s="60" t="n">
        <f aca="false">E341-G341</f>
        <v>-31.7776679994261</v>
      </c>
      <c r="D341" s="37" t="n">
        <v>3.35</v>
      </c>
      <c r="E341" s="60" t="n">
        <f aca="false">Interface!$B$83*D341^5+Interface!$D$83*D341^4+Interface!$F$83*D341^3+Interface!$H$83*D341^2+Interface!$J$83*D341+Interface!$L$83</f>
        <v>-10.13934155</v>
      </c>
      <c r="G341" s="60" t="n">
        <f aca="false">Interface!$B$58*D341^5+Interface!$D$58*D341^4+Interface!$F$58*D341^3+Interface!$H$58*D341^2+Interface!$J$58*D341+Interface!$L$58</f>
        <v>21.6383264494261</v>
      </c>
    </row>
    <row r="342" customFormat="false" ht="12.75" hidden="false" customHeight="false" outlineLevel="0" collapsed="false">
      <c r="A342" s="0" t="n">
        <f aca="false">IF((B342-B341)&gt;0.15,B342,0)</f>
        <v>0</v>
      </c>
      <c r="B342" s="0" t="n">
        <f aca="false">IF(C342&lt;0.05,D342,0)</f>
        <v>3.36</v>
      </c>
      <c r="C342" s="60" t="n">
        <f aca="false">E342-G342</f>
        <v>-31.956886180422</v>
      </c>
      <c r="D342" s="37" t="n">
        <v>3.36</v>
      </c>
      <c r="E342" s="60" t="n">
        <f aca="false">Interface!$B$83*D342^5+Interface!$D$83*D342^4+Interface!$F$83*D342^3+Interface!$H$83*D342^2+Interface!$J$83*D342+Interface!$L$83</f>
        <v>-10.1918630528</v>
      </c>
      <c r="G342" s="60" t="n">
        <f aca="false">Interface!$B$58*D342^5+Interface!$D$58*D342^4+Interface!$F$58*D342^3+Interface!$H$58*D342^2+Interface!$J$58*D342+Interface!$L$58</f>
        <v>21.7650231276219</v>
      </c>
    </row>
    <row r="343" customFormat="false" ht="12.75" hidden="false" customHeight="false" outlineLevel="0" collapsed="false">
      <c r="A343" s="0" t="n">
        <f aca="false">IF((B343-B342)&gt;0.15,B343,0)</f>
        <v>0</v>
      </c>
      <c r="B343" s="0" t="n">
        <f aca="false">IF(C343&lt;0.05,D343,0)</f>
        <v>3.37</v>
      </c>
      <c r="C343" s="60" t="n">
        <f aca="false">E343-G343</f>
        <v>-32.1363258317255</v>
      </c>
      <c r="D343" s="37" t="n">
        <v>3.37</v>
      </c>
      <c r="E343" s="60" t="n">
        <f aca="false">Interface!$B$83*D343^5+Interface!$D$83*D343^4+Interface!$F$83*D343^3+Interface!$H$83*D343^2+Interface!$J$83*D343+Interface!$L$83</f>
        <v>-10.2442028164</v>
      </c>
      <c r="G343" s="60" t="n">
        <f aca="false">Interface!$B$58*D343^5+Interface!$D$58*D343^4+Interface!$F$58*D343^3+Interface!$H$58*D343^2+Interface!$J$58*D343+Interface!$L$58</f>
        <v>21.8921230153255</v>
      </c>
    </row>
    <row r="344" customFormat="false" ht="12.75" hidden="false" customHeight="false" outlineLevel="0" collapsed="false">
      <c r="A344" s="0" t="n">
        <f aca="false">IF((B344-B343)&gt;0.15,B344,0)</f>
        <v>0</v>
      </c>
      <c r="B344" s="0" t="n">
        <f aca="false">IF(C344&lt;0.05,D344,0)</f>
        <v>3.38</v>
      </c>
      <c r="C344" s="60" t="n">
        <f aca="false">E344-G344</f>
        <v>-32.315985205041</v>
      </c>
      <c r="D344" s="37" t="n">
        <v>3.38</v>
      </c>
      <c r="E344" s="60" t="n">
        <f aca="false">Interface!$B$83*D344^5+Interface!$D$83*D344^4+Interface!$F$83*D344^3+Interface!$H$83*D344^2+Interface!$J$83*D344+Interface!$L$83</f>
        <v>-10.2963587936</v>
      </c>
      <c r="G344" s="60" t="n">
        <f aca="false">Interface!$B$58*D344^5+Interface!$D$58*D344^4+Interface!$F$58*D344^3+Interface!$H$58*D344^2+Interface!$J$58*D344+Interface!$L$58</f>
        <v>22.019626411441</v>
      </c>
    </row>
    <row r="345" customFormat="false" ht="12.75" hidden="false" customHeight="false" outlineLevel="0" collapsed="false">
      <c r="A345" s="0" t="n">
        <f aca="false">IF((B345-B344)&gt;0.15,B345,0)</f>
        <v>0</v>
      </c>
      <c r="B345" s="0" t="n">
        <f aca="false">IF(C345&lt;0.05,D345,0)</f>
        <v>3.39</v>
      </c>
      <c r="C345" s="60" t="n">
        <f aca="false">E345-G345</f>
        <v>-32.4958625520725</v>
      </c>
      <c r="D345" s="37" t="n">
        <v>3.39</v>
      </c>
      <c r="E345" s="60" t="n">
        <f aca="false">Interface!$B$83*D345^5+Interface!$D$83*D345^4+Interface!$F$83*D345^3+Interface!$H$83*D345^2+Interface!$J$83*D345+Interface!$L$83</f>
        <v>-10.3483289372</v>
      </c>
      <c r="G345" s="60" t="n">
        <f aca="false">Interface!$B$58*D345^5+Interface!$D$58*D345^4+Interface!$F$58*D345^3+Interface!$H$58*D345^2+Interface!$J$58*D345+Interface!$L$58</f>
        <v>22.1475336148725</v>
      </c>
    </row>
    <row r="346" customFormat="false" ht="12.75" hidden="false" customHeight="false" outlineLevel="0" collapsed="false">
      <c r="A346" s="0" t="n">
        <f aca="false">IF((B346-B345)&gt;0.15,B346,0)</f>
        <v>0</v>
      </c>
      <c r="B346" s="0" t="n">
        <f aca="false">IF(C346&lt;0.05,D346,0)</f>
        <v>3.4</v>
      </c>
      <c r="C346" s="60" t="n">
        <f aca="false">E346-G346</f>
        <v>-32.6759561245241</v>
      </c>
      <c r="D346" s="37" t="n">
        <v>3.4</v>
      </c>
      <c r="E346" s="60" t="n">
        <f aca="false">Interface!$B$83*D346^5+Interface!$D$83*D346^4+Interface!$F$83*D346^3+Interface!$H$83*D346^2+Interface!$J$83*D346+Interface!$L$83</f>
        <v>-10.4001112</v>
      </c>
      <c r="G346" s="60" t="n">
        <f aca="false">Interface!$B$58*D346^5+Interface!$D$58*D346^4+Interface!$F$58*D346^3+Interface!$H$58*D346^2+Interface!$J$58*D346+Interface!$L$58</f>
        <v>22.2758449245241</v>
      </c>
    </row>
    <row r="347" customFormat="false" ht="12.75" hidden="false" customHeight="false" outlineLevel="0" collapsed="false">
      <c r="A347" s="0" t="n">
        <f aca="false">IF((B347-B346)&gt;0.15,B347,0)</f>
        <v>0</v>
      </c>
      <c r="B347" s="0" t="n">
        <f aca="false">IF(C347&lt;0.05,D347,0)</f>
        <v>3.41</v>
      </c>
      <c r="C347" s="60" t="n">
        <f aca="false">E347-G347</f>
        <v>-32.8562641741</v>
      </c>
      <c r="D347" s="37" t="n">
        <v>3.41</v>
      </c>
      <c r="E347" s="60" t="n">
        <f aca="false">Interface!$B$83*D347^5+Interface!$D$83*D347^4+Interface!$F$83*D347^3+Interface!$H$83*D347^2+Interface!$J$83*D347+Interface!$L$83</f>
        <v>-10.4517035348</v>
      </c>
      <c r="G347" s="60" t="n">
        <f aca="false">Interface!$B$58*D347^5+Interface!$D$58*D347^4+Interface!$F$58*D347^3+Interface!$H$58*D347^2+Interface!$J$58*D347+Interface!$L$58</f>
        <v>22.4045606393</v>
      </c>
    </row>
    <row r="348" customFormat="false" ht="12.75" hidden="false" customHeight="false" outlineLevel="0" collapsed="false">
      <c r="A348" s="0" t="n">
        <f aca="false">IF((B348-B347)&gt;0.15,B348,0)</f>
        <v>0</v>
      </c>
      <c r="B348" s="0" t="n">
        <f aca="false">IF(C348&lt;0.05,D348,0)</f>
        <v>3.42</v>
      </c>
      <c r="C348" s="60" t="n">
        <f aca="false">E348-G348</f>
        <v>-33.0367849525044</v>
      </c>
      <c r="D348" s="37" t="n">
        <v>3.42</v>
      </c>
      <c r="E348" s="60" t="n">
        <f aca="false">Interface!$B$83*D348^5+Interface!$D$83*D348^4+Interface!$F$83*D348^3+Interface!$H$83*D348^2+Interface!$J$83*D348+Interface!$L$83</f>
        <v>-10.5031038944</v>
      </c>
      <c r="G348" s="60" t="n">
        <f aca="false">Interface!$B$58*D348^5+Interface!$D$58*D348^4+Interface!$F$58*D348^3+Interface!$H$58*D348^2+Interface!$J$58*D348+Interface!$L$58</f>
        <v>22.5336810581044</v>
      </c>
    </row>
    <row r="349" customFormat="false" ht="12.75" hidden="false" customHeight="false" outlineLevel="0" collapsed="false">
      <c r="A349" s="0" t="n">
        <f aca="false">IF((B349-B348)&gt;0.15,B349,0)</f>
        <v>0</v>
      </c>
      <c r="B349" s="0" t="n">
        <f aca="false">IF(C349&lt;0.05,D349,0)</f>
        <v>3.43</v>
      </c>
      <c r="C349" s="60" t="n">
        <f aca="false">E349-G349</f>
        <v>-33.2175167114413</v>
      </c>
      <c r="D349" s="37" t="n">
        <v>3.43</v>
      </c>
      <c r="E349" s="60" t="n">
        <f aca="false">Interface!$B$83*D349^5+Interface!$D$83*D349^4+Interface!$F$83*D349^3+Interface!$H$83*D349^2+Interface!$J$83*D349+Interface!$L$83</f>
        <v>-10.5543102316</v>
      </c>
      <c r="G349" s="60" t="n">
        <f aca="false">Interface!$B$58*D349^5+Interface!$D$58*D349^4+Interface!$F$58*D349^3+Interface!$H$58*D349^2+Interface!$J$58*D349+Interface!$L$58</f>
        <v>22.6632064798413</v>
      </c>
    </row>
    <row r="350" customFormat="false" ht="12.75" hidden="false" customHeight="false" outlineLevel="0" collapsed="false">
      <c r="A350" s="0" t="n">
        <f aca="false">IF((B350-B349)&gt;0.15,B350,0)</f>
        <v>0</v>
      </c>
      <c r="B350" s="0" t="n">
        <f aca="false">IF(C350&lt;0.05,D350,0)</f>
        <v>3.44</v>
      </c>
      <c r="C350" s="60" t="n">
        <f aca="false">E350-G350</f>
        <v>-33.398457702615</v>
      </c>
      <c r="D350" s="37" t="n">
        <v>3.44</v>
      </c>
      <c r="E350" s="60" t="n">
        <f aca="false">Interface!$B$83*D350^5+Interface!$D$83*D350^4+Interface!$F$83*D350^3+Interface!$H$83*D350^2+Interface!$J$83*D350+Interface!$L$83</f>
        <v>-10.6053204992</v>
      </c>
      <c r="G350" s="60" t="n">
        <f aca="false">Interface!$B$58*D350^5+Interface!$D$58*D350^4+Interface!$F$58*D350^3+Interface!$H$58*D350^2+Interface!$J$58*D350+Interface!$L$58</f>
        <v>22.793137203415</v>
      </c>
    </row>
    <row r="351" customFormat="false" ht="12.75" hidden="false" customHeight="false" outlineLevel="0" collapsed="false">
      <c r="A351" s="0" t="n">
        <f aca="false">IF((B351-B350)&gt;0.15,B351,0)</f>
        <v>0</v>
      </c>
      <c r="B351" s="0" t="n">
        <f aca="false">IF(C351&lt;0.05,D351,0)</f>
        <v>3.45</v>
      </c>
      <c r="C351" s="60" t="n">
        <f aca="false">E351-G351</f>
        <v>-33.5796061777296</v>
      </c>
      <c r="D351" s="37" t="n">
        <v>3.45</v>
      </c>
      <c r="E351" s="60" t="n">
        <f aca="false">Interface!$B$83*D351^5+Interface!$D$83*D351^4+Interface!$F$83*D351^3+Interface!$H$83*D351^2+Interface!$J$83*D351+Interface!$L$83</f>
        <v>-10.65613265</v>
      </c>
      <c r="G351" s="60" t="n">
        <f aca="false">Interface!$B$58*D351^5+Interface!$D$58*D351^4+Interface!$F$58*D351^3+Interface!$H$58*D351^2+Interface!$J$58*D351+Interface!$L$58</f>
        <v>22.9234735277296</v>
      </c>
    </row>
    <row r="352" customFormat="false" ht="12.75" hidden="false" customHeight="false" outlineLevel="0" collapsed="false">
      <c r="A352" s="0" t="n">
        <f aca="false">IF((B352-B351)&gt;0.15,B352,0)</f>
        <v>0</v>
      </c>
      <c r="B352" s="0" t="n">
        <f aca="false">IF(C352&lt;0.05,D352,0)</f>
        <v>3.46</v>
      </c>
      <c r="C352" s="60" t="n">
        <f aca="false">E352-G352</f>
        <v>-33.7609603884891</v>
      </c>
      <c r="D352" s="37" t="n">
        <v>3.46</v>
      </c>
      <c r="E352" s="60" t="n">
        <f aca="false">Interface!$B$83*D352^5+Interface!$D$83*D352^4+Interface!$F$83*D352^3+Interface!$H$83*D352^2+Interface!$J$83*D352+Interface!$L$83</f>
        <v>-10.7067446368</v>
      </c>
      <c r="G352" s="60" t="n">
        <f aca="false">Interface!$B$58*D352^5+Interface!$D$58*D352^4+Interface!$F$58*D352^3+Interface!$H$58*D352^2+Interface!$J$58*D352+Interface!$L$58</f>
        <v>23.0542157516891</v>
      </c>
    </row>
    <row r="353" customFormat="false" ht="12.75" hidden="false" customHeight="false" outlineLevel="0" collapsed="false">
      <c r="A353" s="0" t="n">
        <f aca="false">IF((B353-B352)&gt;0.15,B353,0)</f>
        <v>0</v>
      </c>
      <c r="B353" s="0" t="n">
        <f aca="false">IF(C353&lt;0.05,D353,0)</f>
        <v>3.47</v>
      </c>
      <c r="C353" s="60" t="n">
        <f aca="false">E353-G353</f>
        <v>-33.9425185865979</v>
      </c>
      <c r="D353" s="37" t="n">
        <v>3.47</v>
      </c>
      <c r="E353" s="60" t="n">
        <f aca="false">Interface!$B$83*D353^5+Interface!$D$83*D353^4+Interface!$F$83*D353^3+Interface!$H$83*D353^2+Interface!$J$83*D353+Interface!$L$83</f>
        <v>-10.7571544124</v>
      </c>
      <c r="G353" s="60" t="n">
        <f aca="false">Interface!$B$58*D353^5+Interface!$D$58*D353^4+Interface!$F$58*D353^3+Interface!$H$58*D353^2+Interface!$J$58*D353+Interface!$L$58</f>
        <v>23.1853641741979</v>
      </c>
    </row>
    <row r="354" customFormat="false" ht="12.75" hidden="false" customHeight="false" outlineLevel="0" collapsed="false">
      <c r="A354" s="0" t="n">
        <f aca="false">IF((B354-B353)&gt;0.15,B354,0)</f>
        <v>0</v>
      </c>
      <c r="B354" s="0" t="n">
        <f aca="false">IF(C354&lt;0.05,D354,0)</f>
        <v>3.48</v>
      </c>
      <c r="C354" s="60" t="n">
        <f aca="false">E354-G354</f>
        <v>-34.1242790237599</v>
      </c>
      <c r="D354" s="37" t="n">
        <v>3.48</v>
      </c>
      <c r="E354" s="60" t="n">
        <f aca="false">Interface!$B$83*D354^5+Interface!$D$83*D354^4+Interface!$F$83*D354^3+Interface!$H$83*D354^2+Interface!$J$83*D354+Interface!$L$83</f>
        <v>-10.8073599296</v>
      </c>
      <c r="G354" s="60" t="n">
        <f aca="false">Interface!$B$58*D354^5+Interface!$D$58*D354^4+Interface!$F$58*D354^3+Interface!$H$58*D354^2+Interface!$J$58*D354+Interface!$L$58</f>
        <v>23.3169190941599</v>
      </c>
    </row>
    <row r="355" customFormat="false" ht="12.75" hidden="false" customHeight="false" outlineLevel="0" collapsed="false">
      <c r="A355" s="0" t="n">
        <f aca="false">IF((B355-B354)&gt;0.15,B355,0)</f>
        <v>0</v>
      </c>
      <c r="B355" s="0" t="n">
        <f aca="false">IF(C355&lt;0.05,D355,0)</f>
        <v>3.49</v>
      </c>
      <c r="C355" s="60" t="n">
        <f aca="false">E355-G355</f>
        <v>-34.3062399516794</v>
      </c>
      <c r="D355" s="37" t="n">
        <v>3.49</v>
      </c>
      <c r="E355" s="60" t="n">
        <f aca="false">Interface!$B$83*D355^5+Interface!$D$83*D355^4+Interface!$F$83*D355^3+Interface!$H$83*D355^2+Interface!$J$83*D355+Interface!$L$83</f>
        <v>-10.8573591412</v>
      </c>
      <c r="G355" s="60" t="n">
        <f aca="false">Interface!$B$58*D355^5+Interface!$D$58*D355^4+Interface!$F$58*D355^3+Interface!$H$58*D355^2+Interface!$J$58*D355+Interface!$L$58</f>
        <v>23.4488808104794</v>
      </c>
    </row>
    <row r="356" customFormat="false" ht="12.75" hidden="false" customHeight="false" outlineLevel="0" collapsed="false">
      <c r="A356" s="0" t="n">
        <f aca="false">IF((B356-B355)&gt;0.15,B356,0)</f>
        <v>0</v>
      </c>
      <c r="B356" s="0" t="n">
        <f aca="false">IF(C356&lt;0.05,D356,0)</f>
        <v>3.5</v>
      </c>
      <c r="C356" s="60" t="n">
        <f aca="false">E356-G356</f>
        <v>-34.4883996220605</v>
      </c>
      <c r="D356" s="37" t="n">
        <v>3.5</v>
      </c>
      <c r="E356" s="60" t="n">
        <f aca="false">Interface!$B$83*D356^5+Interface!$D$83*D356^4+Interface!$F$83*D356^3+Interface!$H$83*D356^2+Interface!$J$83*D356+Interface!$L$83</f>
        <v>-10.90715</v>
      </c>
      <c r="G356" s="60" t="n">
        <f aca="false">Interface!$B$58*D356^5+Interface!$D$58*D356^4+Interface!$F$58*D356^3+Interface!$H$58*D356^2+Interface!$J$58*D356+Interface!$L$58</f>
        <v>23.5812496220605</v>
      </c>
    </row>
    <row r="357" customFormat="false" ht="12.75" hidden="false" customHeight="false" outlineLevel="0" collapsed="false">
      <c r="A357" s="0" t="n">
        <f aca="false">IF((B357-B356)&gt;0.15,B357,0)</f>
        <v>0</v>
      </c>
      <c r="B357" s="0" t="n">
        <f aca="false">IF(C357&lt;0.05,D357,0)</f>
        <v>3.51</v>
      </c>
      <c r="C357" s="60" t="n">
        <f aca="false">E357-G357</f>
        <v>-34.6707562866073</v>
      </c>
      <c r="D357" s="37" t="n">
        <v>3.51</v>
      </c>
      <c r="E357" s="60" t="n">
        <f aca="false">Interface!$B$83*D357^5+Interface!$D$83*D357^4+Interface!$F$83*D357^3+Interface!$H$83*D357^2+Interface!$J$83*D357+Interface!$L$83</f>
        <v>-10.9567304588</v>
      </c>
      <c r="G357" s="60" t="n">
        <f aca="false">Interface!$B$58*D357^5+Interface!$D$58*D357^4+Interface!$F$58*D357^3+Interface!$H$58*D357^2+Interface!$J$58*D357+Interface!$L$58</f>
        <v>23.7140258278073</v>
      </c>
    </row>
    <row r="358" customFormat="false" ht="12.75" hidden="false" customHeight="false" outlineLevel="0" collapsed="false">
      <c r="A358" s="0" t="n">
        <f aca="false">IF((B358-B357)&gt;0.15,B358,0)</f>
        <v>0</v>
      </c>
      <c r="B358" s="0" t="n">
        <f aca="false">IF(C358&lt;0.05,D358,0)</f>
        <v>3.52</v>
      </c>
      <c r="C358" s="60" t="n">
        <f aca="false">E358-G358</f>
        <v>-34.853308197024</v>
      </c>
      <c r="D358" s="37" t="n">
        <v>3.52</v>
      </c>
      <c r="E358" s="60" t="n">
        <f aca="false">Interface!$B$83*D358^5+Interface!$D$83*D358^4+Interface!$F$83*D358^3+Interface!$H$83*D358^2+Interface!$J$83*D358+Interface!$L$83</f>
        <v>-11.0060984704</v>
      </c>
      <c r="G358" s="60" t="n">
        <f aca="false">Interface!$B$58*D358^5+Interface!$D$58*D358^4+Interface!$F$58*D358^3+Interface!$H$58*D358^2+Interface!$J$58*D358+Interface!$L$58</f>
        <v>23.847209726624</v>
      </c>
    </row>
    <row r="359" customFormat="false" ht="12.75" hidden="false" customHeight="false" outlineLevel="0" collapsed="false">
      <c r="A359" s="0" t="n">
        <f aca="false">IF((B359-B358)&gt;0.15,B359,0)</f>
        <v>0</v>
      </c>
      <c r="B359" s="0" t="n">
        <f aca="false">IF(C359&lt;0.05,D359,0)</f>
        <v>3.53</v>
      </c>
      <c r="C359" s="60" t="n">
        <f aca="false">E359-G359</f>
        <v>-35.0360536050147</v>
      </c>
      <c r="D359" s="37" t="n">
        <v>3.53</v>
      </c>
      <c r="E359" s="60" t="n">
        <f aca="false">Interface!$B$83*D359^5+Interface!$D$83*D359^4+Interface!$F$83*D359^3+Interface!$H$83*D359^2+Interface!$J$83*D359+Interface!$L$83</f>
        <v>-11.0552519876</v>
      </c>
      <c r="G359" s="60" t="n">
        <f aca="false">Interface!$B$58*D359^5+Interface!$D$58*D359^4+Interface!$F$58*D359^3+Interface!$H$58*D359^2+Interface!$J$58*D359+Interface!$L$58</f>
        <v>23.9808016174147</v>
      </c>
    </row>
    <row r="360" customFormat="false" ht="12.75" hidden="false" customHeight="false" outlineLevel="0" collapsed="false">
      <c r="A360" s="0" t="n">
        <f aca="false">IF((B360-B359)&gt;0.15,B360,0)</f>
        <v>0</v>
      </c>
      <c r="B360" s="0" t="n">
        <f aca="false">IF(C360&lt;0.05,D360,0)</f>
        <v>3.54</v>
      </c>
      <c r="C360" s="60" t="n">
        <f aca="false">E360-G360</f>
        <v>-35.2189907622835</v>
      </c>
      <c r="D360" s="37" t="n">
        <v>3.54</v>
      </c>
      <c r="E360" s="60" t="n">
        <f aca="false">Interface!$B$83*D360^5+Interface!$D$83*D360^4+Interface!$F$83*D360^3+Interface!$H$83*D360^2+Interface!$J$83*D360+Interface!$L$83</f>
        <v>-11.1041889632</v>
      </c>
      <c r="G360" s="60" t="n">
        <f aca="false">Interface!$B$58*D360^5+Interface!$D$58*D360^4+Interface!$F$58*D360^3+Interface!$H$58*D360^2+Interface!$J$58*D360+Interface!$L$58</f>
        <v>24.1148017990835</v>
      </c>
    </row>
    <row r="361" customFormat="false" ht="12.75" hidden="false" customHeight="false" outlineLevel="0" collapsed="false">
      <c r="A361" s="0" t="n">
        <f aca="false">IF((B361-B360)&gt;0.15,B361,0)</f>
        <v>0</v>
      </c>
      <c r="B361" s="0" t="n">
        <f aca="false">IF(C361&lt;0.05,D361,0)</f>
        <v>3.55</v>
      </c>
      <c r="C361" s="60" t="n">
        <f aca="false">E361-G361</f>
        <v>-35.4021179205347</v>
      </c>
      <c r="D361" s="37" t="n">
        <v>3.55</v>
      </c>
      <c r="E361" s="60" t="n">
        <f aca="false">Interface!$B$83*D361^5+Interface!$D$83*D361^4+Interface!$F$83*D361^3+Interface!$H$83*D361^2+Interface!$J$83*D361+Interface!$L$83</f>
        <v>-11.15290735</v>
      </c>
      <c r="G361" s="60" t="n">
        <f aca="false">Interface!$B$58*D361^5+Interface!$D$58*D361^4+Interface!$F$58*D361^3+Interface!$H$58*D361^2+Interface!$J$58*D361+Interface!$L$58</f>
        <v>24.2492105705347</v>
      </c>
    </row>
    <row r="362" customFormat="false" ht="12.75" hidden="false" customHeight="false" outlineLevel="0" collapsed="false">
      <c r="A362" s="0" t="n">
        <f aca="false">IF((B362-B361)&gt;0.15,B362,0)</f>
        <v>0</v>
      </c>
      <c r="B362" s="0" t="n">
        <f aca="false">IF(C362&lt;0.05,D362,0)</f>
        <v>3.56</v>
      </c>
      <c r="C362" s="60" t="n">
        <f aca="false">E362-G362</f>
        <v>-35.5854333314723</v>
      </c>
      <c r="D362" s="37" t="n">
        <v>3.56</v>
      </c>
      <c r="E362" s="60" t="n">
        <f aca="false">Interface!$B$83*D362^5+Interface!$D$83*D362^4+Interface!$F$83*D362^3+Interface!$H$83*D362^2+Interface!$J$83*D362+Interface!$L$83</f>
        <v>-11.2014051008</v>
      </c>
      <c r="G362" s="60" t="n">
        <f aca="false">Interface!$B$58*D362^5+Interface!$D$58*D362^4+Interface!$F$58*D362^3+Interface!$H$58*D362^2+Interface!$J$58*D362+Interface!$L$58</f>
        <v>24.3840282306723</v>
      </c>
    </row>
    <row r="363" customFormat="false" ht="12.75" hidden="false" customHeight="false" outlineLevel="0" collapsed="false">
      <c r="A363" s="0" t="n">
        <f aca="false">IF((B363-B362)&gt;0.15,B363,0)</f>
        <v>0</v>
      </c>
      <c r="B363" s="0" t="n">
        <f aca="false">IF(C363&lt;0.05,D363,0)</f>
        <v>3.57</v>
      </c>
      <c r="C363" s="60" t="n">
        <f aca="false">E363-G363</f>
        <v>-35.7689352468006</v>
      </c>
      <c r="D363" s="37" t="n">
        <v>3.57</v>
      </c>
      <c r="E363" s="60" t="n">
        <f aca="false">Interface!$B$83*D363^5+Interface!$D$83*D363^4+Interface!$F$83*D363^3+Interface!$H$83*D363^2+Interface!$J$83*D363+Interface!$L$83</f>
        <v>-11.2496801684</v>
      </c>
      <c r="G363" s="60" t="n">
        <f aca="false">Interface!$B$58*D363^5+Interface!$D$58*D363^4+Interface!$F$58*D363^3+Interface!$H$58*D363^2+Interface!$J$58*D363+Interface!$L$58</f>
        <v>24.5192550784006</v>
      </c>
    </row>
    <row r="364" customFormat="false" ht="12.75" hidden="false" customHeight="false" outlineLevel="0" collapsed="false">
      <c r="A364" s="0" t="n">
        <f aca="false">IF((B364-B363)&gt;0.15,B364,0)</f>
        <v>0</v>
      </c>
      <c r="B364" s="0" t="n">
        <f aca="false">IF(C364&lt;0.05,D364,0)</f>
        <v>3.58</v>
      </c>
      <c r="C364" s="60" t="n">
        <f aca="false">E364-G364</f>
        <v>-35.9526219182235</v>
      </c>
      <c r="D364" s="37" t="n">
        <v>3.58</v>
      </c>
      <c r="E364" s="60" t="n">
        <f aca="false">Interface!$B$83*D364^5+Interface!$D$83*D364^4+Interface!$F$83*D364^3+Interface!$H$83*D364^2+Interface!$J$83*D364+Interface!$L$83</f>
        <v>-11.2977305056</v>
      </c>
      <c r="G364" s="60" t="n">
        <f aca="false">Interface!$B$58*D364^5+Interface!$D$58*D364^4+Interface!$F$58*D364^3+Interface!$H$58*D364^2+Interface!$J$58*D364+Interface!$L$58</f>
        <v>24.6548914126235</v>
      </c>
    </row>
    <row r="365" customFormat="false" ht="12.75" hidden="false" customHeight="false" outlineLevel="0" collapsed="false">
      <c r="A365" s="0" t="n">
        <f aca="false">IF((B365-B364)&gt;0.15,B365,0)</f>
        <v>0</v>
      </c>
      <c r="B365" s="0" t="n">
        <f aca="false">IF(C365&lt;0.05,D365,0)</f>
        <v>3.59</v>
      </c>
      <c r="C365" s="60" t="n">
        <f aca="false">E365-G365</f>
        <v>-36.1364915974454</v>
      </c>
      <c r="D365" s="37" t="n">
        <v>3.59</v>
      </c>
      <c r="E365" s="60" t="n">
        <f aca="false">Interface!$B$83*D365^5+Interface!$D$83*D365^4+Interface!$F$83*D365^3+Interface!$H$83*D365^2+Interface!$J$83*D365+Interface!$L$83</f>
        <v>-11.3455540652</v>
      </c>
      <c r="G365" s="60" t="n">
        <f aca="false">Interface!$B$58*D365^5+Interface!$D$58*D365^4+Interface!$F$58*D365^3+Interface!$H$58*D365^2+Interface!$J$58*D365+Interface!$L$58</f>
        <v>24.7909375322454</v>
      </c>
    </row>
    <row r="366" customFormat="false" ht="12.75" hidden="false" customHeight="false" outlineLevel="0" collapsed="false">
      <c r="A366" s="0" t="n">
        <f aca="false">IF((B366-B365)&gt;0.15,B366,0)</f>
        <v>0</v>
      </c>
      <c r="B366" s="0" t="n">
        <f aca="false">IF(C366&lt;0.05,D366,0)</f>
        <v>3.6</v>
      </c>
      <c r="C366" s="60" t="n">
        <f aca="false">E366-G366</f>
        <v>-36.3205425361702</v>
      </c>
      <c r="D366" s="37" t="n">
        <v>3.6</v>
      </c>
      <c r="E366" s="60" t="n">
        <f aca="false">Interface!$B$83*D366^5+Interface!$D$83*D366^4+Interface!$F$83*D366^3+Interface!$H$83*D366^2+Interface!$J$83*D366+Interface!$L$83</f>
        <v>-11.3931488</v>
      </c>
      <c r="G366" s="60" t="n">
        <f aca="false">Interface!$B$58*D366^5+Interface!$D$58*D366^4+Interface!$F$58*D366^3+Interface!$H$58*D366^2+Interface!$J$58*D366+Interface!$L$58</f>
        <v>24.9273937361702</v>
      </c>
    </row>
    <row r="367" customFormat="false" ht="12.75" hidden="false" customHeight="false" outlineLevel="0" collapsed="false">
      <c r="A367" s="0" t="n">
        <f aca="false">IF((B367-B366)&gt;0.15,B367,0)</f>
        <v>0</v>
      </c>
      <c r="B367" s="0" t="n">
        <f aca="false">IF(C367&lt;0.05,D367,0)</f>
        <v>3.61</v>
      </c>
      <c r="C367" s="60" t="n">
        <f aca="false">E367-G367</f>
        <v>-36.5047729861022</v>
      </c>
      <c r="D367" s="37" t="n">
        <v>3.61</v>
      </c>
      <c r="E367" s="60" t="n">
        <f aca="false">Interface!$B$83*D367^5+Interface!$D$83*D367^4+Interface!$F$83*D367^3+Interface!$H$83*D367^2+Interface!$J$83*D367+Interface!$L$83</f>
        <v>-11.4405126628</v>
      </c>
      <c r="G367" s="60" t="n">
        <f aca="false">Interface!$B$58*D367^5+Interface!$D$58*D367^4+Interface!$F$58*D367^3+Interface!$H$58*D367^2+Interface!$J$58*D367+Interface!$L$58</f>
        <v>25.0642603233022</v>
      </c>
    </row>
    <row r="368" customFormat="false" ht="12.75" hidden="false" customHeight="false" outlineLevel="0" collapsed="false">
      <c r="A368" s="0" t="n">
        <f aca="false">IF((B368-B367)&gt;0.15,B368,0)</f>
        <v>0</v>
      </c>
      <c r="B368" s="0" t="n">
        <f aca="false">IF(C368&lt;0.05,D368,0)</f>
        <v>3.62</v>
      </c>
      <c r="C368" s="60" t="n">
        <f aca="false">E368-G368</f>
        <v>-36.6891811989456</v>
      </c>
      <c r="D368" s="37" t="n">
        <v>3.62</v>
      </c>
      <c r="E368" s="60" t="n">
        <f aca="false">Interface!$B$83*D368^5+Interface!$D$83*D368^4+Interface!$F$83*D368^3+Interface!$H$83*D368^2+Interface!$J$83*D368+Interface!$L$83</f>
        <v>-11.4876436064</v>
      </c>
      <c r="G368" s="60" t="n">
        <f aca="false">Interface!$B$58*D368^5+Interface!$D$58*D368^4+Interface!$F$58*D368^3+Interface!$H$58*D368^2+Interface!$J$58*D368+Interface!$L$58</f>
        <v>25.2015375925456</v>
      </c>
    </row>
    <row r="369" customFormat="false" ht="12.75" hidden="false" customHeight="false" outlineLevel="0" collapsed="false">
      <c r="A369" s="0" t="n">
        <f aca="false">IF((B369-B368)&gt;0.15,B369,0)</f>
        <v>0</v>
      </c>
      <c r="B369" s="0" t="n">
        <f aca="false">IF(C369&lt;0.05,D369,0)</f>
        <v>3.63</v>
      </c>
      <c r="C369" s="60" t="n">
        <f aca="false">E369-G369</f>
        <v>-36.8737654264044</v>
      </c>
      <c r="D369" s="37" t="n">
        <v>3.63</v>
      </c>
      <c r="E369" s="60" t="n">
        <f aca="false">Interface!$B$83*D369^5+Interface!$D$83*D369^4+Interface!$F$83*D369^3+Interface!$H$83*D369^2+Interface!$J$83*D369+Interface!$L$83</f>
        <v>-11.5345395836</v>
      </c>
      <c r="G369" s="60" t="n">
        <f aca="false">Interface!$B$58*D369^5+Interface!$D$58*D369^4+Interface!$F$58*D369^3+Interface!$H$58*D369^2+Interface!$J$58*D369+Interface!$L$58</f>
        <v>25.3392258428044</v>
      </c>
    </row>
    <row r="370" customFormat="false" ht="12.75" hidden="false" customHeight="false" outlineLevel="0" collapsed="false">
      <c r="A370" s="0" t="n">
        <f aca="false">IF((B370-B369)&gt;0.15,B370,0)</f>
        <v>0</v>
      </c>
      <c r="B370" s="0" t="n">
        <f aca="false">IF(C370&lt;0.05,D370,0)</f>
        <v>3.64</v>
      </c>
      <c r="C370" s="60" t="n">
        <f aca="false">E370-G370</f>
        <v>-37.0585239201828</v>
      </c>
      <c r="D370" s="37" t="n">
        <v>3.64</v>
      </c>
      <c r="E370" s="60" t="n">
        <f aca="false">Interface!$B$83*D370^5+Interface!$D$83*D370^4+Interface!$F$83*D370^3+Interface!$H$83*D370^2+Interface!$J$83*D370+Interface!$L$83</f>
        <v>-11.5811985472</v>
      </c>
      <c r="G370" s="60" t="n">
        <f aca="false">Interface!$B$58*D370^5+Interface!$D$58*D370^4+Interface!$F$58*D370^3+Interface!$H$58*D370^2+Interface!$J$58*D370+Interface!$L$58</f>
        <v>25.4773253729828</v>
      </c>
    </row>
    <row r="371" customFormat="false" ht="12.75" hidden="false" customHeight="false" outlineLevel="0" collapsed="false">
      <c r="A371" s="0" t="n">
        <f aca="false">IF((B371-B370)&gt;0.15,B371,0)</f>
        <v>0</v>
      </c>
      <c r="B371" s="0" t="n">
        <f aca="false">IF(C371&lt;0.05,D371,0)</f>
        <v>3.65</v>
      </c>
      <c r="C371" s="60" t="n">
        <f aca="false">E371-G371</f>
        <v>-37.2434549319849</v>
      </c>
      <c r="D371" s="37" t="n">
        <v>3.65</v>
      </c>
      <c r="E371" s="60" t="n">
        <f aca="false">Interface!$B$83*D371^5+Interface!$D$83*D371^4+Interface!$F$83*D371^3+Interface!$H$83*D371^2+Interface!$J$83*D371+Interface!$L$83</f>
        <v>-11.62761845</v>
      </c>
      <c r="G371" s="60" t="n">
        <f aca="false">Interface!$B$58*D371^5+Interface!$D$58*D371^4+Interface!$F$58*D371^3+Interface!$H$58*D371^2+Interface!$J$58*D371+Interface!$L$58</f>
        <v>25.6158364819849</v>
      </c>
    </row>
    <row r="372" customFormat="false" ht="12.75" hidden="false" customHeight="false" outlineLevel="0" collapsed="false">
      <c r="A372" s="0" t="n">
        <f aca="false">IF((B372-B371)&gt;0.15,B372,0)</f>
        <v>0</v>
      </c>
      <c r="B372" s="0" t="n">
        <f aca="false">IF(C372&lt;0.05,D372,0)</f>
        <v>3.66</v>
      </c>
      <c r="C372" s="60" t="n">
        <f aca="false">E372-G372</f>
        <v>-37.4285567135149</v>
      </c>
      <c r="D372" s="37" t="n">
        <v>3.66</v>
      </c>
      <c r="E372" s="60" t="n">
        <f aca="false">Interface!$B$83*D372^5+Interface!$D$83*D372^4+Interface!$F$83*D372^3+Interface!$H$83*D372^2+Interface!$J$83*D372+Interface!$L$83</f>
        <v>-11.6737972448</v>
      </c>
      <c r="G372" s="60" t="n">
        <f aca="false">Interface!$B$58*D372^5+Interface!$D$58*D372^4+Interface!$F$58*D372^3+Interface!$H$58*D372^2+Interface!$J$58*D372+Interface!$L$58</f>
        <v>25.7547594687149</v>
      </c>
    </row>
    <row r="373" customFormat="false" ht="12.75" hidden="false" customHeight="false" outlineLevel="0" collapsed="false">
      <c r="A373" s="0" t="n">
        <f aca="false">IF((B373-B372)&gt;0.15,B373,0)</f>
        <v>0</v>
      </c>
      <c r="B373" s="0" t="n">
        <f aca="false">IF(C373&lt;0.05,D373,0)</f>
        <v>3.67</v>
      </c>
      <c r="C373" s="60" t="n">
        <f aca="false">E373-G373</f>
        <v>-37.6138275164769</v>
      </c>
      <c r="D373" s="37" t="n">
        <v>3.67</v>
      </c>
      <c r="E373" s="60" t="n">
        <f aca="false">Interface!$B$83*D373^5+Interface!$D$83*D373^4+Interface!$F$83*D373^3+Interface!$H$83*D373^2+Interface!$J$83*D373+Interface!$L$83</f>
        <v>-11.7197328844</v>
      </c>
      <c r="G373" s="60" t="n">
        <f aca="false">Interface!$B$58*D373^5+Interface!$D$58*D373^4+Interface!$F$58*D373^3+Interface!$H$58*D373^2+Interface!$J$58*D373+Interface!$L$58</f>
        <v>25.8940946320769</v>
      </c>
    </row>
    <row r="374" customFormat="false" ht="12.75" hidden="false" customHeight="false" outlineLevel="0" collapsed="false">
      <c r="A374" s="0" t="n">
        <f aca="false">IF((B374-B373)&gt;0.15,B374,0)</f>
        <v>0</v>
      </c>
      <c r="B374" s="0" t="n">
        <f aca="false">IF(C374&lt;0.05,D374,0)</f>
        <v>3.68</v>
      </c>
      <c r="C374" s="60" t="n">
        <f aca="false">E374-G374</f>
        <v>-37.7992655925751</v>
      </c>
      <c r="D374" s="37" t="n">
        <v>3.68</v>
      </c>
      <c r="E374" s="60" t="n">
        <f aca="false">Interface!$B$83*D374^5+Interface!$D$83*D374^4+Interface!$F$83*D374^3+Interface!$H$83*D374^2+Interface!$J$83*D374+Interface!$L$83</f>
        <v>-11.7654233216</v>
      </c>
      <c r="G374" s="60" t="n">
        <f aca="false">Interface!$B$58*D374^5+Interface!$D$58*D374^4+Interface!$F$58*D374^3+Interface!$H$58*D374^2+Interface!$J$58*D374+Interface!$L$58</f>
        <v>26.0338422709751</v>
      </c>
    </row>
    <row r="375" customFormat="false" ht="12.75" hidden="false" customHeight="false" outlineLevel="0" collapsed="false">
      <c r="A375" s="0" t="n">
        <f aca="false">IF((B375-B374)&gt;0.15,B375,0)</f>
        <v>0</v>
      </c>
      <c r="B375" s="0" t="n">
        <f aca="false">IF(C375&lt;0.05,D375,0)</f>
        <v>3.69</v>
      </c>
      <c r="C375" s="60" t="n">
        <f aca="false">E375-G375</f>
        <v>-37.9848691935137</v>
      </c>
      <c r="D375" s="37" t="n">
        <v>3.69</v>
      </c>
      <c r="E375" s="60" t="n">
        <f aca="false">Interface!$B$83*D375^5+Interface!$D$83*D375^4+Interface!$F$83*D375^3+Interface!$H$83*D375^2+Interface!$J$83*D375+Interface!$L$83</f>
        <v>-11.8108665092</v>
      </c>
      <c r="G375" s="60" t="n">
        <f aca="false">Interface!$B$58*D375^5+Interface!$D$58*D375^4+Interface!$F$58*D375^3+Interface!$H$58*D375^2+Interface!$J$58*D375+Interface!$L$58</f>
        <v>26.1740026843137</v>
      </c>
    </row>
    <row r="376" customFormat="false" ht="12.75" hidden="false" customHeight="false" outlineLevel="0" collapsed="false">
      <c r="A376" s="0" t="n">
        <f aca="false">IF((B376-B375)&gt;0.15,B376,0)</f>
        <v>0</v>
      </c>
      <c r="B376" s="0" t="n">
        <f aca="false">IF(C376&lt;0.05,D376,0)</f>
        <v>3.7</v>
      </c>
      <c r="C376" s="60" t="n">
        <f aca="false">E376-G376</f>
        <v>-38.1706365709967</v>
      </c>
      <c r="D376" s="37" t="n">
        <v>3.7</v>
      </c>
      <c r="E376" s="60" t="n">
        <f aca="false">Interface!$B$83*D376^5+Interface!$D$83*D376^4+Interface!$F$83*D376^3+Interface!$H$83*D376^2+Interface!$J$83*D376+Interface!$L$83</f>
        <v>-11.8560604</v>
      </c>
      <c r="G376" s="60" t="n">
        <f aca="false">Interface!$B$58*D376^5+Interface!$D$58*D376^4+Interface!$F$58*D376^3+Interface!$H$58*D376^2+Interface!$J$58*D376+Interface!$L$58</f>
        <v>26.3145761709967</v>
      </c>
    </row>
    <row r="377" customFormat="false" ht="12.75" hidden="false" customHeight="false" outlineLevel="0" collapsed="false">
      <c r="A377" s="0" t="n">
        <f aca="false">IF((B377-B376)&gt;0.15,B377,0)</f>
        <v>0</v>
      </c>
      <c r="B377" s="0" t="n">
        <f aca="false">IF(C377&lt;0.05,D377,0)</f>
        <v>3.71</v>
      </c>
      <c r="C377" s="60" t="n">
        <f aca="false">E377-G377</f>
        <v>-38.3565659767282</v>
      </c>
      <c r="D377" s="37" t="n">
        <v>3.71</v>
      </c>
      <c r="E377" s="60" t="n">
        <f aca="false">Interface!$B$83*D377^5+Interface!$D$83*D377^4+Interface!$F$83*D377^3+Interface!$H$83*D377^2+Interface!$J$83*D377+Interface!$L$83</f>
        <v>-11.9010029468</v>
      </c>
      <c r="G377" s="60" t="n">
        <f aca="false">Interface!$B$58*D377^5+Interface!$D$58*D377^4+Interface!$F$58*D377^3+Interface!$H$58*D377^2+Interface!$J$58*D377+Interface!$L$58</f>
        <v>26.4555630299282</v>
      </c>
    </row>
    <row r="378" customFormat="false" ht="12.75" hidden="false" customHeight="false" outlineLevel="0" collapsed="false">
      <c r="A378" s="0" t="n">
        <f aca="false">IF((B378-B377)&gt;0.15,B378,0)</f>
        <v>0</v>
      </c>
      <c r="B378" s="0" t="n">
        <f aca="false">IF(C378&lt;0.05,D378,0)</f>
        <v>3.72</v>
      </c>
      <c r="C378" s="60" t="n">
        <f aca="false">E378-G378</f>
        <v>-38.5426556624126</v>
      </c>
      <c r="D378" s="37" t="n">
        <v>3.72</v>
      </c>
      <c r="E378" s="60" t="n">
        <f aca="false">Interface!$B$83*D378^5+Interface!$D$83*D378^4+Interface!$F$83*D378^3+Interface!$H$83*D378^2+Interface!$J$83*D378+Interface!$L$83</f>
        <v>-11.9456921024</v>
      </c>
      <c r="G378" s="60" t="n">
        <f aca="false">Interface!$B$58*D378^5+Interface!$D$58*D378^4+Interface!$F$58*D378^3+Interface!$H$58*D378^2+Interface!$J$58*D378+Interface!$L$58</f>
        <v>26.5969635600125</v>
      </c>
    </row>
    <row r="379" customFormat="false" ht="12.75" hidden="false" customHeight="false" outlineLevel="0" collapsed="false">
      <c r="A379" s="0" t="n">
        <f aca="false">IF((B379-B378)&gt;0.15,B379,0)</f>
        <v>0</v>
      </c>
      <c r="B379" s="0" t="n">
        <f aca="false">IF(C379&lt;0.05,D379,0)</f>
        <v>3.73</v>
      </c>
      <c r="C379" s="60" t="n">
        <f aca="false">E379-G379</f>
        <v>-38.7289038797538</v>
      </c>
      <c r="D379" s="37" t="n">
        <v>3.73</v>
      </c>
      <c r="E379" s="60" t="n">
        <f aca="false">Interface!$B$83*D379^5+Interface!$D$83*D379^4+Interface!$F$83*D379^3+Interface!$H$83*D379^2+Interface!$J$83*D379+Interface!$L$83</f>
        <v>-11.9901258196</v>
      </c>
      <c r="G379" s="60" t="n">
        <f aca="false">Interface!$B$58*D379^5+Interface!$D$58*D379^4+Interface!$F$58*D379^3+Interface!$H$58*D379^2+Interface!$J$58*D379+Interface!$L$58</f>
        <v>26.7387780601538</v>
      </c>
    </row>
    <row r="380" customFormat="false" ht="12.75" hidden="false" customHeight="false" outlineLevel="0" collapsed="false">
      <c r="A380" s="0" t="n">
        <f aca="false">IF((B380-B379)&gt;0.15,B380,0)</f>
        <v>0</v>
      </c>
      <c r="B380" s="0" t="n">
        <f aca="false">IF(C380&lt;0.05,D380,0)</f>
        <v>3.74</v>
      </c>
      <c r="C380" s="60" t="n">
        <f aca="false">E380-G380</f>
        <v>-38.915308880456</v>
      </c>
      <c r="D380" s="37" t="n">
        <v>3.74</v>
      </c>
      <c r="E380" s="60" t="n">
        <f aca="false">Interface!$B$83*D380^5+Interface!$D$83*D380^4+Interface!$F$83*D380^3+Interface!$H$83*D380^2+Interface!$J$83*D380+Interface!$L$83</f>
        <v>-12.0343020512</v>
      </c>
      <c r="G380" s="60" t="n">
        <f aca="false">Interface!$B$58*D380^5+Interface!$D$58*D380^4+Interface!$F$58*D380^3+Interface!$H$58*D380^2+Interface!$J$58*D380+Interface!$L$58</f>
        <v>26.881006829256</v>
      </c>
    </row>
    <row r="381" customFormat="false" ht="12.75" hidden="false" customHeight="false" outlineLevel="0" collapsed="false">
      <c r="A381" s="0" t="n">
        <f aca="false">IF((B381-B380)&gt;0.15,B381,0)</f>
        <v>0</v>
      </c>
      <c r="B381" s="0" t="n">
        <f aca="false">IF(C381&lt;0.05,D381,0)</f>
        <v>3.75</v>
      </c>
      <c r="C381" s="60" t="n">
        <f aca="false">E381-G381</f>
        <v>-39.1018689162234</v>
      </c>
      <c r="D381" s="37" t="n">
        <v>3.75</v>
      </c>
      <c r="E381" s="60" t="n">
        <f aca="false">Interface!$B$83*D381^5+Interface!$D$83*D381^4+Interface!$F$83*D381^3+Interface!$H$83*D381^2+Interface!$J$83*D381+Interface!$L$83</f>
        <v>-12.07821875</v>
      </c>
      <c r="G381" s="60" t="n">
        <f aca="false">Interface!$B$58*D381^5+Interface!$D$58*D381^4+Interface!$F$58*D381^3+Interface!$H$58*D381^2+Interface!$J$58*D381+Interface!$L$58</f>
        <v>27.0236501662234</v>
      </c>
    </row>
    <row r="382" customFormat="false" ht="12.75" hidden="false" customHeight="false" outlineLevel="0" collapsed="false">
      <c r="A382" s="0" t="n">
        <f aca="false">IF((B382-B381)&gt;0.15,B382,0)</f>
        <v>0</v>
      </c>
      <c r="B382" s="0" t="n">
        <f aca="false">IF(C382&lt;0.05,D382,0)</f>
        <v>3.76</v>
      </c>
      <c r="C382" s="60" t="n">
        <f aca="false">E382-G382</f>
        <v>-39.2885822387601</v>
      </c>
      <c r="D382" s="37" t="n">
        <v>3.76</v>
      </c>
      <c r="E382" s="60" t="n">
        <f aca="false">Interface!$B$83*D382^5+Interface!$D$83*D382^4+Interface!$F$83*D382^3+Interface!$H$83*D382^2+Interface!$J$83*D382+Interface!$L$83</f>
        <v>-12.1218738688</v>
      </c>
      <c r="G382" s="60" t="n">
        <f aca="false">Interface!$B$58*D382^5+Interface!$D$58*D382^4+Interface!$F$58*D382^3+Interface!$H$58*D382^2+Interface!$J$58*D382+Interface!$L$58</f>
        <v>27.1667083699601</v>
      </c>
    </row>
    <row r="383" customFormat="false" ht="12.75" hidden="false" customHeight="false" outlineLevel="0" collapsed="false">
      <c r="A383" s="0" t="n">
        <f aca="false">IF((B383-B382)&gt;0.15,B383,0)</f>
        <v>0</v>
      </c>
      <c r="B383" s="0" t="n">
        <f aca="false">IF(C383&lt;0.05,D383,0)</f>
        <v>3.77</v>
      </c>
      <c r="C383" s="60" t="n">
        <f aca="false">E383-G383</f>
        <v>-39.4754470997703</v>
      </c>
      <c r="D383" s="37" t="n">
        <v>3.77</v>
      </c>
      <c r="E383" s="60" t="n">
        <f aca="false">Interface!$B$83*D383^5+Interface!$D$83*D383^4+Interface!$F$83*D383^3+Interface!$H$83*D383^2+Interface!$J$83*D383+Interface!$L$83</f>
        <v>-12.1652653604</v>
      </c>
      <c r="G383" s="60" t="n">
        <f aca="false">Interface!$B$58*D383^5+Interface!$D$58*D383^4+Interface!$F$58*D383^3+Interface!$H$58*D383^2+Interface!$J$58*D383+Interface!$L$58</f>
        <v>27.3101817393703</v>
      </c>
    </row>
    <row r="384" customFormat="false" ht="12.75" hidden="false" customHeight="false" outlineLevel="0" collapsed="false">
      <c r="A384" s="0" t="n">
        <f aca="false">IF((B384-B383)&gt;0.15,B384,0)</f>
        <v>0</v>
      </c>
      <c r="B384" s="0" t="n">
        <f aca="false">IF(C384&lt;0.05,D384,0)</f>
        <v>3.78</v>
      </c>
      <c r="C384" s="60" t="n">
        <f aca="false">E384-G384</f>
        <v>-39.6624617509581</v>
      </c>
      <c r="D384" s="37" t="n">
        <v>3.78</v>
      </c>
      <c r="E384" s="60" t="n">
        <f aca="false">Interface!$B$83*D384^5+Interface!$D$83*D384^4+Interface!$F$83*D384^3+Interface!$H$83*D384^2+Interface!$J$83*D384+Interface!$L$83</f>
        <v>-12.2083911776</v>
      </c>
      <c r="G384" s="60" t="n">
        <f aca="false">Interface!$B$58*D384^5+Interface!$D$58*D384^4+Interface!$F$58*D384^3+Interface!$H$58*D384^2+Interface!$J$58*D384+Interface!$L$58</f>
        <v>27.4540705733581</v>
      </c>
    </row>
    <row r="385" customFormat="false" ht="12.75" hidden="false" customHeight="false" outlineLevel="0" collapsed="false">
      <c r="A385" s="0" t="n">
        <f aca="false">IF((B385-B384)&gt;0.15,B385,0)</f>
        <v>0</v>
      </c>
      <c r="B385" s="0" t="n">
        <f aca="false">IF(C385&lt;0.05,D385,0)</f>
        <v>3.79</v>
      </c>
      <c r="C385" s="60" t="n">
        <f aca="false">E385-G385</f>
        <v>-39.8496244440277</v>
      </c>
      <c r="D385" s="37" t="n">
        <v>3.79</v>
      </c>
      <c r="E385" s="60" t="n">
        <f aca="false">Interface!$B$83*D385^5+Interface!$D$83*D385^4+Interface!$F$83*D385^3+Interface!$H$83*D385^2+Interface!$J$83*D385+Interface!$L$83</f>
        <v>-12.2512492732</v>
      </c>
      <c r="G385" s="60" t="n">
        <f aca="false">Interface!$B$58*D385^5+Interface!$D$58*D385^4+Interface!$F$58*D385^3+Interface!$H$58*D385^2+Interface!$J$58*D385+Interface!$L$58</f>
        <v>27.5983751708277</v>
      </c>
    </row>
    <row r="386" customFormat="false" ht="12.75" hidden="false" customHeight="false" outlineLevel="0" collapsed="false">
      <c r="A386" s="0" t="n">
        <f aca="false">IF((B386-B385)&gt;0.15,B386,0)</f>
        <v>0</v>
      </c>
      <c r="B386" s="0" t="n">
        <f aca="false">IF(C386&lt;0.05,D386,0)</f>
        <v>3.8</v>
      </c>
      <c r="C386" s="60" t="n">
        <f aca="false">E386-G386</f>
        <v>-40.0369334306831</v>
      </c>
      <c r="D386" s="37" t="n">
        <v>3.8</v>
      </c>
      <c r="E386" s="60" t="n">
        <f aca="false">Interface!$B$83*D386^5+Interface!$D$83*D386^4+Interface!$F$83*D386^3+Interface!$H$83*D386^2+Interface!$J$83*D386+Interface!$L$83</f>
        <v>-12.2938376</v>
      </c>
      <c r="G386" s="60" t="n">
        <f aca="false">Interface!$B$58*D386^5+Interface!$D$58*D386^4+Interface!$F$58*D386^3+Interface!$H$58*D386^2+Interface!$J$58*D386+Interface!$L$58</f>
        <v>27.7430958306831</v>
      </c>
    </row>
    <row r="387" customFormat="false" ht="12.75" hidden="false" customHeight="false" outlineLevel="0" collapsed="false">
      <c r="A387" s="0" t="n">
        <f aca="false">IF((B387-B386)&gt;0.15,B387,0)</f>
        <v>0</v>
      </c>
      <c r="B387" s="0" t="n">
        <f aca="false">IF(C387&lt;0.05,D387,0)</f>
        <v>3.81</v>
      </c>
      <c r="C387" s="60" t="n">
        <f aca="false">E387-G387</f>
        <v>-40.2243869626286</v>
      </c>
      <c r="D387" s="37" t="n">
        <v>3.81</v>
      </c>
      <c r="E387" s="60" t="n">
        <f aca="false">Interface!$B$83*D387^5+Interface!$D$83*D387^4+Interface!$F$83*D387^3+Interface!$H$83*D387^2+Interface!$J$83*D387+Interface!$L$83</f>
        <v>-12.3361541108</v>
      </c>
      <c r="G387" s="60" t="n">
        <f aca="false">Interface!$B$58*D387^5+Interface!$D$58*D387^4+Interface!$F$58*D387^3+Interface!$H$58*D387^2+Interface!$J$58*D387+Interface!$L$58</f>
        <v>27.8882328518286</v>
      </c>
    </row>
    <row r="388" customFormat="false" ht="12.75" hidden="false" customHeight="false" outlineLevel="0" collapsed="false">
      <c r="A388" s="0" t="n">
        <f aca="false">IF((B388-B387)&gt;0.15,B388,0)</f>
        <v>0</v>
      </c>
      <c r="B388" s="0" t="n">
        <f aca="false">IF(C388&lt;0.05,D388,0)</f>
        <v>3.82</v>
      </c>
      <c r="C388" s="60" t="n">
        <f aca="false">E388-G388</f>
        <v>-40.4119832915682</v>
      </c>
      <c r="D388" s="37" t="n">
        <v>3.82</v>
      </c>
      <c r="E388" s="60" t="n">
        <f aca="false">Interface!$B$83*D388^5+Interface!$D$83*D388^4+Interface!$F$83*D388^3+Interface!$H$83*D388^2+Interface!$J$83*D388+Interface!$L$83</f>
        <v>-12.3781967584</v>
      </c>
      <c r="G388" s="60" t="n">
        <f aca="false">Interface!$B$58*D388^5+Interface!$D$58*D388^4+Interface!$F$58*D388^3+Interface!$H$58*D388^2+Interface!$J$58*D388+Interface!$L$58</f>
        <v>28.0337865331682</v>
      </c>
    </row>
    <row r="389" customFormat="false" ht="12.75" hidden="false" customHeight="false" outlineLevel="0" collapsed="false">
      <c r="A389" s="0" t="n">
        <f aca="false">IF((B389-B388)&gt;0.15,B389,0)</f>
        <v>0</v>
      </c>
      <c r="B389" s="0" t="n">
        <f aca="false">IF(C389&lt;0.05,D389,0)</f>
        <v>3.83</v>
      </c>
      <c r="C389" s="60" t="n">
        <f aca="false">E389-G389</f>
        <v>-40.5997206692062</v>
      </c>
      <c r="D389" s="37" t="n">
        <v>3.83</v>
      </c>
      <c r="E389" s="60" t="n">
        <f aca="false">Interface!$B$83*D389^5+Interface!$D$83*D389^4+Interface!$F$83*D389^3+Interface!$H$83*D389^2+Interface!$J$83*D389+Interface!$L$83</f>
        <v>-12.4199634956</v>
      </c>
      <c r="G389" s="60" t="n">
        <f aca="false">Interface!$B$58*D389^5+Interface!$D$58*D389^4+Interface!$F$58*D389^3+Interface!$H$58*D389^2+Interface!$J$58*D389+Interface!$L$58</f>
        <v>28.1797571736062</v>
      </c>
    </row>
    <row r="390" customFormat="false" ht="12.75" hidden="false" customHeight="false" outlineLevel="0" collapsed="false">
      <c r="A390" s="0" t="n">
        <f aca="false">IF((B390-B389)&gt;0.15,B390,0)</f>
        <v>0</v>
      </c>
      <c r="B390" s="0" t="n">
        <f aca="false">IF(C390&lt;0.05,D390,0)</f>
        <v>3.84</v>
      </c>
      <c r="C390" s="60" t="n">
        <f aca="false">E390-G390</f>
        <v>-40.7875973472466</v>
      </c>
      <c r="D390" s="37" t="n">
        <v>3.84</v>
      </c>
      <c r="E390" s="60" t="n">
        <f aca="false">Interface!$B$83*D390^5+Interface!$D$83*D390^4+Interface!$F$83*D390^3+Interface!$H$83*D390^2+Interface!$J$83*D390+Interface!$L$83</f>
        <v>-12.4614522752</v>
      </c>
      <c r="G390" s="60" t="n">
        <f aca="false">Interface!$B$58*D390^5+Interface!$D$58*D390^4+Interface!$F$58*D390^3+Interface!$H$58*D390^2+Interface!$J$58*D390+Interface!$L$58</f>
        <v>28.3261450720466</v>
      </c>
    </row>
    <row r="391" customFormat="false" ht="12.75" hidden="false" customHeight="false" outlineLevel="0" collapsed="false">
      <c r="A391" s="0" t="n">
        <f aca="false">IF((B391-B390)&gt;0.15,B391,0)</f>
        <v>0</v>
      </c>
      <c r="B391" s="0" t="n">
        <f aca="false">IF(C391&lt;0.05,D391,0)</f>
        <v>3.85</v>
      </c>
      <c r="C391" s="60" t="n">
        <f aca="false">E391-G391</f>
        <v>-40.9756115773936</v>
      </c>
      <c r="D391" s="37" t="n">
        <v>3.85</v>
      </c>
      <c r="E391" s="60" t="n">
        <f aca="false">Interface!$B$83*D391^5+Interface!$D$83*D391^4+Interface!$F$83*D391^3+Interface!$H$83*D391^2+Interface!$J$83*D391+Interface!$L$83</f>
        <v>-12.50266105</v>
      </c>
      <c r="G391" s="60" t="n">
        <f aca="false">Interface!$B$58*D391^5+Interface!$D$58*D391^4+Interface!$F$58*D391^3+Interface!$H$58*D391^2+Interface!$J$58*D391+Interface!$L$58</f>
        <v>28.4729505273936</v>
      </c>
    </row>
    <row r="392" customFormat="false" ht="12.75" hidden="false" customHeight="false" outlineLevel="0" collapsed="false">
      <c r="A392" s="0" t="n">
        <f aca="false">IF((B392-B391)&gt;0.15,B392,0)</f>
        <v>0</v>
      </c>
      <c r="B392" s="0" t="n">
        <f aca="false">IF(C392&lt;0.05,D392,0)</f>
        <v>3.86</v>
      </c>
      <c r="C392" s="60" t="n">
        <f aca="false">E392-G392</f>
        <v>-41.1637616113514</v>
      </c>
      <c r="D392" s="37" t="n">
        <v>3.86</v>
      </c>
      <c r="E392" s="60" t="n">
        <f aca="false">Interface!$B$83*D392^5+Interface!$D$83*D392^4+Interface!$F$83*D392^3+Interface!$H$83*D392^2+Interface!$J$83*D392+Interface!$L$83</f>
        <v>-12.5435877728</v>
      </c>
      <c r="G392" s="60" t="n">
        <f aca="false">Interface!$B$58*D392^5+Interface!$D$58*D392^4+Interface!$F$58*D392^3+Interface!$H$58*D392^2+Interface!$J$58*D392+Interface!$L$58</f>
        <v>28.6201738385514</v>
      </c>
    </row>
    <row r="393" customFormat="false" ht="12.75" hidden="false" customHeight="false" outlineLevel="0" collapsed="false">
      <c r="A393" s="0" t="n">
        <f aca="false">IF((B393-B392)&gt;0.15,B393,0)</f>
        <v>0</v>
      </c>
      <c r="B393" s="0" t="n">
        <f aca="false">IF(C393&lt;0.05,D393,0)</f>
        <v>3.87</v>
      </c>
      <c r="C393" s="60" t="n">
        <f aca="false">E393-G393</f>
        <v>-41.3520457008241</v>
      </c>
      <c r="D393" s="37" t="n">
        <v>3.87</v>
      </c>
      <c r="E393" s="60" t="n">
        <f aca="false">Interface!$B$83*D393^5+Interface!$D$83*D393^4+Interface!$F$83*D393^3+Interface!$H$83*D393^2+Interface!$J$83*D393+Interface!$L$83</f>
        <v>-12.5842303964</v>
      </c>
      <c r="G393" s="60" t="n">
        <f aca="false">Interface!$B$58*D393^5+Interface!$D$58*D393^4+Interface!$F$58*D393^3+Interface!$H$58*D393^2+Interface!$J$58*D393+Interface!$L$58</f>
        <v>28.7678153044241</v>
      </c>
    </row>
    <row r="394" customFormat="false" ht="12.75" hidden="false" customHeight="false" outlineLevel="0" collapsed="false">
      <c r="A394" s="0" t="n">
        <f aca="false">IF((B394-B393)&gt;0.15,B394,0)</f>
        <v>0</v>
      </c>
      <c r="B394" s="0" t="n">
        <f aca="false">IF(C394&lt;0.05,D394,0)</f>
        <v>3.88</v>
      </c>
      <c r="C394" s="60" t="n">
        <f aca="false">E394-G394</f>
        <v>-41.5404620975158</v>
      </c>
      <c r="D394" s="37" t="n">
        <v>3.88</v>
      </c>
      <c r="E394" s="60" t="n">
        <f aca="false">Interface!$B$83*D394^5+Interface!$D$83*D394^4+Interface!$F$83*D394^3+Interface!$H$83*D394^2+Interface!$J$83*D394+Interface!$L$83</f>
        <v>-12.6245868736</v>
      </c>
      <c r="G394" s="60" t="n">
        <f aca="false">Interface!$B$58*D394^5+Interface!$D$58*D394^4+Interface!$F$58*D394^3+Interface!$H$58*D394^2+Interface!$J$58*D394+Interface!$L$58</f>
        <v>28.9158752239158</v>
      </c>
    </row>
    <row r="395" customFormat="false" ht="12.75" hidden="false" customHeight="false" outlineLevel="0" collapsed="false">
      <c r="A395" s="0" t="n">
        <f aca="false">IF((B395-B394)&gt;0.15,B395,0)</f>
        <v>0</v>
      </c>
      <c r="B395" s="0" t="n">
        <f aca="false">IF(C395&lt;0.05,D395,0)</f>
        <v>3.89</v>
      </c>
      <c r="C395" s="60" t="n">
        <f aca="false">E395-G395</f>
        <v>-41.7290090531307</v>
      </c>
      <c r="D395" s="37" t="n">
        <v>3.89</v>
      </c>
      <c r="E395" s="60" t="n">
        <f aca="false">Interface!$B$83*D395^5+Interface!$D$83*D395^4+Interface!$F$83*D395^3+Interface!$H$83*D395^2+Interface!$J$83*D395+Interface!$L$83</f>
        <v>-12.6646551572</v>
      </c>
      <c r="G395" s="60" t="n">
        <f aca="false">Interface!$B$58*D395^5+Interface!$D$58*D395^4+Interface!$F$58*D395^3+Interface!$H$58*D395^2+Interface!$J$58*D395+Interface!$L$58</f>
        <v>29.0643538959307</v>
      </c>
    </row>
    <row r="396" customFormat="false" ht="12.75" hidden="false" customHeight="false" outlineLevel="0" collapsed="false">
      <c r="A396" s="0" t="n">
        <f aca="false">IF((B396-B395)&gt;0.15,B396,0)</f>
        <v>0</v>
      </c>
      <c r="B396" s="0" t="n">
        <f aca="false">IF(C396&lt;0.05,D396,0)</f>
        <v>3.9</v>
      </c>
      <c r="C396" s="60" t="n">
        <f aca="false">E396-G396</f>
        <v>-41.9176848193729</v>
      </c>
      <c r="D396" s="37" t="n">
        <v>3.9</v>
      </c>
      <c r="E396" s="60" t="n">
        <f aca="false">Interface!$B$83*D396^5+Interface!$D$83*D396^4+Interface!$F$83*D396^3+Interface!$H$83*D396^2+Interface!$J$83*D396+Interface!$L$83</f>
        <v>-12.7044332</v>
      </c>
      <c r="G396" s="60" t="n">
        <f aca="false">Interface!$B$58*D396^5+Interface!$D$58*D396^4+Interface!$F$58*D396^3+Interface!$H$58*D396^2+Interface!$J$58*D396+Interface!$L$58</f>
        <v>29.2132516193729</v>
      </c>
    </row>
    <row r="397" customFormat="false" ht="12.75" hidden="false" customHeight="false" outlineLevel="0" collapsed="false">
      <c r="A397" s="0" t="n">
        <f aca="false">IF((B397-B396)&gt;0.15,B397,0)</f>
        <v>0</v>
      </c>
      <c r="B397" s="0" t="n">
        <f aca="false">IF(C397&lt;0.05,D397,0)</f>
        <v>3.91</v>
      </c>
      <c r="C397" s="60" t="n">
        <f aca="false">E397-G397</f>
        <v>-42.1064876479466</v>
      </c>
      <c r="D397" s="37" t="n">
        <v>3.91</v>
      </c>
      <c r="E397" s="60" t="n">
        <f aca="false">Interface!$B$83*D397^5+Interface!$D$83*D397^4+Interface!$F$83*D397^3+Interface!$H$83*D397^2+Interface!$J$83*D397+Interface!$L$83</f>
        <v>-12.7439189548</v>
      </c>
      <c r="G397" s="60" t="n">
        <f aca="false">Interface!$B$58*D397^5+Interface!$D$58*D397^4+Interface!$F$58*D397^3+Interface!$H$58*D397^2+Interface!$J$58*D397+Interface!$L$58</f>
        <v>29.3625686931466</v>
      </c>
    </row>
    <row r="398" customFormat="false" ht="12.75" hidden="false" customHeight="false" outlineLevel="0" collapsed="false">
      <c r="A398" s="0" t="n">
        <f aca="false">IF((B398-B397)&gt;0.15,B398,0)</f>
        <v>0</v>
      </c>
      <c r="B398" s="0" t="n">
        <f aca="false">IF(C398&lt;0.05,D398,0)</f>
        <v>3.92</v>
      </c>
      <c r="C398" s="60" t="n">
        <f aca="false">E398-G398</f>
        <v>-42.2954157905559</v>
      </c>
      <c r="D398" s="37" t="n">
        <v>3.92</v>
      </c>
      <c r="E398" s="60" t="n">
        <f aca="false">Interface!$B$83*D398^5+Interface!$D$83*D398^4+Interface!$F$83*D398^3+Interface!$H$83*D398^2+Interface!$J$83*D398+Interface!$L$83</f>
        <v>-12.7831103744</v>
      </c>
      <c r="G398" s="60" t="n">
        <f aca="false">Interface!$B$58*D398^5+Interface!$D$58*D398^4+Interface!$F$58*D398^3+Interface!$H$58*D398^2+Interface!$J$58*D398+Interface!$L$58</f>
        <v>29.5123054161559</v>
      </c>
    </row>
    <row r="399" customFormat="false" ht="12.75" hidden="false" customHeight="false" outlineLevel="0" collapsed="false">
      <c r="A399" s="0" t="n">
        <f aca="false">IF((B399-B398)&gt;0.15,B399,0)</f>
        <v>0</v>
      </c>
      <c r="B399" s="0" t="n">
        <f aca="false">IF(C399&lt;0.05,D399,0)</f>
        <v>3.93</v>
      </c>
      <c r="C399" s="60" t="n">
        <f aca="false">E399-G399</f>
        <v>-42.4844674989049</v>
      </c>
      <c r="D399" s="37" t="n">
        <v>3.93</v>
      </c>
      <c r="E399" s="60" t="n">
        <f aca="false">Interface!$B$83*D399^5+Interface!$D$83*D399^4+Interface!$F$83*D399^3+Interface!$H$83*D399^2+Interface!$J$83*D399+Interface!$L$83</f>
        <v>-12.8220054116</v>
      </c>
      <c r="G399" s="60" t="n">
        <f aca="false">Interface!$B$58*D399^5+Interface!$D$58*D399^4+Interface!$F$58*D399^3+Interface!$H$58*D399^2+Interface!$J$58*D399+Interface!$L$58</f>
        <v>29.6624620873049</v>
      </c>
    </row>
    <row r="400" customFormat="false" ht="12.75" hidden="false" customHeight="false" outlineLevel="0" collapsed="false">
      <c r="A400" s="0" t="n">
        <f aca="false">IF((B400-B399)&gt;0.15,B400,0)</f>
        <v>0</v>
      </c>
      <c r="B400" s="0" t="n">
        <f aca="false">IF(C400&lt;0.05,D400,0)</f>
        <v>3.94</v>
      </c>
      <c r="C400" s="60" t="n">
        <f aca="false">E400-G400</f>
        <v>-42.6736410246979</v>
      </c>
      <c r="D400" s="37" t="n">
        <v>3.94</v>
      </c>
      <c r="E400" s="60" t="n">
        <f aca="false">Interface!$B$83*D400^5+Interface!$D$83*D400^4+Interface!$F$83*D400^3+Interface!$H$83*D400^2+Interface!$J$83*D400+Interface!$L$83</f>
        <v>-12.8606020192</v>
      </c>
      <c r="G400" s="60" t="n">
        <f aca="false">Interface!$B$58*D400^5+Interface!$D$58*D400^4+Interface!$F$58*D400^3+Interface!$H$58*D400^2+Interface!$J$58*D400+Interface!$L$58</f>
        <v>29.8130390054979</v>
      </c>
    </row>
    <row r="401" customFormat="false" ht="12.75" hidden="false" customHeight="false" outlineLevel="0" collapsed="false">
      <c r="A401" s="0" t="n">
        <f aca="false">IF((B401-B400)&gt;0.15,B401,0)</f>
        <v>0</v>
      </c>
      <c r="B401" s="0" t="n">
        <f aca="false">IF(C401&lt;0.05,D401,0)</f>
        <v>3.95</v>
      </c>
      <c r="C401" s="60" t="n">
        <f aca="false">E401-G401</f>
        <v>-42.8629346196389</v>
      </c>
      <c r="D401" s="37" t="n">
        <v>3.95</v>
      </c>
      <c r="E401" s="60" t="n">
        <f aca="false">Interface!$B$83*D401^5+Interface!$D$83*D401^4+Interface!$F$83*D401^3+Interface!$H$83*D401^2+Interface!$J$83*D401+Interface!$L$83</f>
        <v>-12.89889815</v>
      </c>
      <c r="G401" s="60" t="n">
        <f aca="false">Interface!$B$58*D401^5+Interface!$D$58*D401^4+Interface!$F$58*D401^3+Interface!$H$58*D401^2+Interface!$J$58*D401+Interface!$L$58</f>
        <v>29.9640364696389</v>
      </c>
    </row>
    <row r="402" customFormat="false" ht="12.75" hidden="false" customHeight="false" outlineLevel="0" collapsed="false">
      <c r="A402" s="0" t="n">
        <f aca="false">IF((B402-B401)&gt;0.15,B402,0)</f>
        <v>0</v>
      </c>
      <c r="B402" s="0" t="n">
        <f aca="false">IF(C402&lt;0.05,D402,0)</f>
        <v>3.96</v>
      </c>
      <c r="C402" s="60" t="n">
        <f aca="false">E402-G402</f>
        <v>-43.052346535432</v>
      </c>
      <c r="D402" s="37" t="n">
        <v>3.96</v>
      </c>
      <c r="E402" s="60" t="n">
        <f aca="false">Interface!$B$83*D402^5+Interface!$D$83*D402^4+Interface!$F$83*D402^3+Interface!$H$83*D402^2+Interface!$J$83*D402+Interface!$L$83</f>
        <v>-12.9368917568</v>
      </c>
      <c r="G402" s="60" t="n">
        <f aca="false">Interface!$B$58*D402^5+Interface!$D$58*D402^4+Interface!$F$58*D402^3+Interface!$H$58*D402^2+Interface!$J$58*D402+Interface!$L$58</f>
        <v>30.115454778632</v>
      </c>
    </row>
    <row r="403" customFormat="false" ht="12.75" hidden="false" customHeight="false" outlineLevel="0" collapsed="false">
      <c r="A403" s="0" t="n">
        <f aca="false">IF((B403-B402)&gt;0.15,B403,0)</f>
        <v>0</v>
      </c>
      <c r="B403" s="0" t="n">
        <f aca="false">IF(C403&lt;0.05,D403,0)</f>
        <v>3.97</v>
      </c>
      <c r="C403" s="60" t="n">
        <f aca="false">E403-G403</f>
        <v>-43.2418750237815</v>
      </c>
      <c r="D403" s="37" t="n">
        <v>3.97</v>
      </c>
      <c r="E403" s="60" t="n">
        <f aca="false">Interface!$B$83*D403^5+Interface!$D$83*D403^4+Interface!$F$83*D403^3+Interface!$H$83*D403^2+Interface!$J$83*D403+Interface!$L$83</f>
        <v>-12.9745807924</v>
      </c>
      <c r="G403" s="60" t="n">
        <f aca="false">Interface!$B$58*D403^5+Interface!$D$58*D403^4+Interface!$F$58*D403^3+Interface!$H$58*D403^2+Interface!$J$58*D403+Interface!$L$58</f>
        <v>30.2672942313815</v>
      </c>
    </row>
    <row r="404" customFormat="false" ht="12.75" hidden="false" customHeight="false" outlineLevel="0" collapsed="false">
      <c r="A404" s="0" t="n">
        <f aca="false">IF((B404-B403)&gt;0.15,B404,0)</f>
        <v>0</v>
      </c>
      <c r="B404" s="0" t="n">
        <f aca="false">IF(C404&lt;0.05,D404,0)</f>
        <v>3.98</v>
      </c>
      <c r="C404" s="60" t="n">
        <f aca="false">E404-G404</f>
        <v>-43.4315183363915</v>
      </c>
      <c r="D404" s="37" t="n">
        <v>3.98</v>
      </c>
      <c r="E404" s="60" t="n">
        <f aca="false">Interface!$B$83*D404^5+Interface!$D$83*D404^4+Interface!$F$83*D404^3+Interface!$H$83*D404^2+Interface!$J$83*D404+Interface!$L$83</f>
        <v>-13.0119632096</v>
      </c>
      <c r="G404" s="60" t="n">
        <f aca="false">Interface!$B$58*D404^5+Interface!$D$58*D404^4+Interface!$F$58*D404^3+Interface!$H$58*D404^2+Interface!$J$58*D404+Interface!$L$58</f>
        <v>30.4195551267915</v>
      </c>
    </row>
    <row r="405" customFormat="false" ht="12.75" hidden="false" customHeight="false" outlineLevel="0" collapsed="false">
      <c r="A405" s="0" t="n">
        <f aca="false">IF((B405-B404)&gt;0.15,B405,0)</f>
        <v>0</v>
      </c>
      <c r="B405" s="0" t="n">
        <f aca="false">IF(C405&lt;0.05,D405,0)</f>
        <v>3.99</v>
      </c>
      <c r="C405" s="60" t="n">
        <f aca="false">E405-G405</f>
        <v>-43.6212747249661</v>
      </c>
      <c r="D405" s="37" t="n">
        <v>3.99</v>
      </c>
      <c r="E405" s="60" t="n">
        <f aca="false">Interface!$B$83*D405^5+Interface!$D$83*D405^4+Interface!$F$83*D405^3+Interface!$H$83*D405^2+Interface!$J$83*D405+Interface!$L$83</f>
        <v>-13.0490369612</v>
      </c>
      <c r="G405" s="60" t="n">
        <f aca="false">Interface!$B$58*D405^5+Interface!$D$58*D405^4+Interface!$F$58*D405^3+Interface!$H$58*D405^2+Interface!$J$58*D405+Interface!$L$58</f>
        <v>30.5722377637661</v>
      </c>
    </row>
    <row r="406" customFormat="false" ht="12.75" hidden="false" customHeight="false" outlineLevel="0" collapsed="false">
      <c r="A406" s="0" t="n">
        <f aca="false">IF((B406-B405)&gt;0.15,B406,0)</f>
        <v>0</v>
      </c>
      <c r="B406" s="0" t="n">
        <f aca="false">IF(C406&lt;0.05,D406,0)</f>
        <v>4</v>
      </c>
      <c r="C406" s="60" t="n">
        <f aca="false">E406-G406</f>
        <v>-43.8111424412094</v>
      </c>
      <c r="D406" s="37" t="n">
        <v>4</v>
      </c>
      <c r="E406" s="60" t="n">
        <f aca="false">Interface!$B$83*D406^5+Interface!$D$83*D406^4+Interface!$F$83*D406^3+Interface!$H$83*D406^2+Interface!$J$83*D406+Interface!$L$83</f>
        <v>-13.0858</v>
      </c>
      <c r="G406" s="60" t="n">
        <f aca="false">Interface!$B$58*D406^5+Interface!$D$58*D406^4+Interface!$F$58*D406^3+Interface!$H$58*D406^2+Interface!$J$58*D406+Interface!$L$58</f>
        <v>30.7253424412094</v>
      </c>
    </row>
    <row r="407" customFormat="false" ht="12.75" hidden="false" customHeight="false" outlineLevel="0" collapsed="false">
      <c r="A407" s="0" t="n">
        <f aca="false">IF((B407-B406)&gt;0.15,B407,0)</f>
        <v>0</v>
      </c>
      <c r="B407" s="0" t="n">
        <f aca="false">IF(C407&lt;0.05,D407,0)</f>
        <v>4.01</v>
      </c>
      <c r="C407" s="60" t="n">
        <f aca="false">E407-G407</f>
        <v>-44.0011197368256</v>
      </c>
      <c r="D407" s="37" t="n">
        <v>4.01</v>
      </c>
      <c r="E407" s="60" t="n">
        <f aca="false">Interface!$B$83*D407^5+Interface!$D$83*D407^4+Interface!$F$83*D407^3+Interface!$H$83*D407^2+Interface!$J$83*D407+Interface!$L$83</f>
        <v>-13.1222502788</v>
      </c>
      <c r="G407" s="60" t="n">
        <f aca="false">Interface!$B$58*D407^5+Interface!$D$58*D407^4+Interface!$F$58*D407^3+Interface!$H$58*D407^2+Interface!$J$58*D407+Interface!$L$58</f>
        <v>30.8788694580256</v>
      </c>
    </row>
    <row r="408" customFormat="false" ht="12.75" hidden="false" customHeight="false" outlineLevel="0" collapsed="false">
      <c r="A408" s="0" t="n">
        <f aca="false">IF((B408-B407)&gt;0.15,B408,0)</f>
        <v>0</v>
      </c>
      <c r="B408" s="0" t="n">
        <f aca="false">IF(C408&lt;0.05,D408,0)</f>
        <v>4.02</v>
      </c>
      <c r="C408" s="60" t="n">
        <f aca="false">E408-G408</f>
        <v>-44.1912048635189</v>
      </c>
      <c r="D408" s="37" t="n">
        <v>4.02</v>
      </c>
      <c r="E408" s="60" t="n">
        <f aca="false">Interface!$B$83*D408^5+Interface!$D$83*D408^4+Interface!$F$83*D408^3+Interface!$H$83*D408^2+Interface!$J$83*D408+Interface!$L$83</f>
        <v>-13.1583857504</v>
      </c>
      <c r="G408" s="60" t="n">
        <f aca="false">Interface!$B$58*D408^5+Interface!$D$58*D408^4+Interface!$F$58*D408^3+Interface!$H$58*D408^2+Interface!$J$58*D408+Interface!$L$58</f>
        <v>31.0328191131189</v>
      </c>
    </row>
    <row r="409" customFormat="false" ht="12.75" hidden="false" customHeight="false" outlineLevel="0" collapsed="false">
      <c r="A409" s="0" t="n">
        <f aca="false">IF((B409-B408)&gt;0.15,B409,0)</f>
        <v>0</v>
      </c>
      <c r="B409" s="0" t="n">
        <f aca="false">IF(C409&lt;0.05,D409,0)</f>
        <v>4.03</v>
      </c>
      <c r="C409" s="60" t="n">
        <f aca="false">E409-G409</f>
        <v>-44.3813960729934</v>
      </c>
      <c r="D409" s="37" t="n">
        <v>4.03</v>
      </c>
      <c r="E409" s="60" t="n">
        <f aca="false">Interface!$B$83*D409^5+Interface!$D$83*D409^4+Interface!$F$83*D409^3+Interface!$H$83*D409^2+Interface!$J$83*D409+Interface!$L$83</f>
        <v>-13.1942043676</v>
      </c>
      <c r="G409" s="60" t="n">
        <f aca="false">Interface!$B$58*D409^5+Interface!$D$58*D409^4+Interface!$F$58*D409^3+Interface!$H$58*D409^2+Interface!$J$58*D409+Interface!$L$58</f>
        <v>31.1871917053934</v>
      </c>
    </row>
    <row r="410" customFormat="false" ht="12.75" hidden="false" customHeight="false" outlineLevel="0" collapsed="false">
      <c r="A410" s="0" t="n">
        <f aca="false">IF((B410-B409)&gt;0.15,B410,0)</f>
        <v>0</v>
      </c>
      <c r="B410" s="0" t="n">
        <f aca="false">IF(C410&lt;0.05,D410,0)</f>
        <v>4.04</v>
      </c>
      <c r="C410" s="60" t="n">
        <f aca="false">E410-G410</f>
        <v>-44.5716916169532</v>
      </c>
      <c r="D410" s="37" t="n">
        <v>4.04</v>
      </c>
      <c r="E410" s="60" t="n">
        <f aca="false">Interface!$B$83*D410^5+Interface!$D$83*D410^4+Interface!$F$83*D410^3+Interface!$H$83*D410^2+Interface!$J$83*D410+Interface!$L$83</f>
        <v>-13.2297040832</v>
      </c>
      <c r="G410" s="60" t="n">
        <f aca="false">Interface!$B$58*D410^5+Interface!$D$58*D410^4+Interface!$F$58*D410^3+Interface!$H$58*D410^2+Interface!$J$58*D410+Interface!$L$58</f>
        <v>31.3419875337532</v>
      </c>
    </row>
    <row r="411" customFormat="false" ht="12.75" hidden="false" customHeight="false" outlineLevel="0" collapsed="false">
      <c r="A411" s="0" t="n">
        <f aca="false">IF((B411-B410)&gt;0.15,B411,0)</f>
        <v>0</v>
      </c>
      <c r="B411" s="0" t="n">
        <f aca="false">IF(C411&lt;0.05,D411,0)</f>
        <v>4.05</v>
      </c>
      <c r="C411" s="60" t="n">
        <f aca="false">E411-G411</f>
        <v>-44.7620897471025</v>
      </c>
      <c r="D411" s="37" t="n">
        <v>4.05</v>
      </c>
      <c r="E411" s="60" t="n">
        <f aca="false">Interface!$B$83*D411^5+Interface!$D$83*D411^4+Interface!$F$83*D411^3+Interface!$H$83*D411^2+Interface!$J$83*D411+Interface!$L$83</f>
        <v>-13.26488285</v>
      </c>
      <c r="G411" s="60" t="n">
        <f aca="false">Interface!$B$58*D411^5+Interface!$D$58*D411^4+Interface!$F$58*D411^3+Interface!$H$58*D411^2+Interface!$J$58*D411+Interface!$L$58</f>
        <v>31.4972068971025</v>
      </c>
    </row>
    <row r="412" customFormat="false" ht="12.75" hidden="false" customHeight="false" outlineLevel="0" collapsed="false">
      <c r="A412" s="0" t="n">
        <f aca="false">IF((B412-B411)&gt;0.15,B412,0)</f>
        <v>0</v>
      </c>
      <c r="B412" s="0" t="n">
        <f aca="false">IF(C412&lt;0.05,D412,0)</f>
        <v>4.06</v>
      </c>
      <c r="C412" s="60" t="n">
        <f aca="false">E412-G412</f>
        <v>-44.9525887151453</v>
      </c>
      <c r="D412" s="37" t="n">
        <v>4.06</v>
      </c>
      <c r="E412" s="60" t="n">
        <f aca="false">Interface!$B$83*D412^5+Interface!$D$83*D412^4+Interface!$F$83*D412^3+Interface!$H$83*D412^2+Interface!$J$83*D412+Interface!$L$83</f>
        <v>-13.2997386208</v>
      </c>
      <c r="G412" s="60" t="n">
        <f aca="false">Interface!$B$58*D412^5+Interface!$D$58*D412^4+Interface!$F$58*D412^3+Interface!$H$58*D412^2+Interface!$J$58*D412+Interface!$L$58</f>
        <v>31.6528500943453</v>
      </c>
    </row>
    <row r="413" customFormat="false" ht="12.75" hidden="false" customHeight="false" outlineLevel="0" collapsed="false">
      <c r="A413" s="0" t="n">
        <f aca="false">IF((B413-B412)&gt;0.15,B413,0)</f>
        <v>0</v>
      </c>
      <c r="B413" s="0" t="n">
        <f aca="false">IF(C413&lt;0.05,D413,0)</f>
        <v>4.07</v>
      </c>
      <c r="C413" s="60" t="n">
        <f aca="false">E413-G413</f>
        <v>-45.143186772786</v>
      </c>
      <c r="D413" s="37" t="n">
        <v>4.07</v>
      </c>
      <c r="E413" s="60" t="n">
        <f aca="false">Interface!$B$83*D413^5+Interface!$D$83*D413^4+Interface!$F$83*D413^3+Interface!$H$83*D413^2+Interface!$J$83*D413+Interface!$L$83</f>
        <v>-13.3342693484</v>
      </c>
      <c r="G413" s="60" t="n">
        <f aca="false">Interface!$B$58*D413^5+Interface!$D$58*D413^4+Interface!$F$58*D413^3+Interface!$H$58*D413^2+Interface!$J$58*D413+Interface!$L$58</f>
        <v>31.808917424386</v>
      </c>
    </row>
    <row r="414" customFormat="false" ht="12.75" hidden="false" customHeight="false" outlineLevel="0" collapsed="false">
      <c r="A414" s="0" t="n">
        <f aca="false">IF((B414-B413)&gt;0.15,B414,0)</f>
        <v>0</v>
      </c>
      <c r="B414" s="0" t="n">
        <f aca="false">IF(C414&lt;0.05,D414,0)</f>
        <v>4.08</v>
      </c>
      <c r="C414" s="60" t="n">
        <f aca="false">E414-G414</f>
        <v>-45.3338821717286</v>
      </c>
      <c r="D414" s="37" t="n">
        <v>4.08</v>
      </c>
      <c r="E414" s="60" t="n">
        <f aca="false">Interface!$B$83*D414^5+Interface!$D$83*D414^4+Interface!$F$83*D414^3+Interface!$H$83*D414^2+Interface!$J$83*D414+Interface!$L$83</f>
        <v>-13.3684729856</v>
      </c>
      <c r="G414" s="60" t="n">
        <f aca="false">Interface!$B$58*D414^5+Interface!$D$58*D414^4+Interface!$F$58*D414^3+Interface!$H$58*D414^2+Interface!$J$58*D414+Interface!$L$58</f>
        <v>31.9654091861286</v>
      </c>
    </row>
    <row r="415" customFormat="false" ht="12.75" hidden="false" customHeight="false" outlineLevel="0" collapsed="false">
      <c r="A415" s="0" t="n">
        <f aca="false">IF((B415-B414)&gt;0.15,B415,0)</f>
        <v>0</v>
      </c>
      <c r="B415" s="0" t="n">
        <f aca="false">IF(C415&lt;0.05,D415,0)</f>
        <v>4.09</v>
      </c>
      <c r="C415" s="60" t="n">
        <f aca="false">E415-G415</f>
        <v>-45.5246731636772</v>
      </c>
      <c r="D415" s="37" t="n">
        <v>4.09</v>
      </c>
      <c r="E415" s="60" t="n">
        <f aca="false">Interface!$B$83*D415^5+Interface!$D$83*D415^4+Interface!$F$83*D415^3+Interface!$H$83*D415^2+Interface!$J$83*D415+Interface!$L$83</f>
        <v>-13.4023474852</v>
      </c>
      <c r="G415" s="60" t="n">
        <f aca="false">Interface!$B$58*D415^5+Interface!$D$58*D415^4+Interface!$F$58*D415^3+Interface!$H$58*D415^2+Interface!$J$58*D415+Interface!$L$58</f>
        <v>32.1223256784772</v>
      </c>
    </row>
    <row r="416" customFormat="false" ht="12.75" hidden="false" customHeight="false" outlineLevel="0" collapsed="false">
      <c r="A416" s="0" t="n">
        <f aca="false">IF((B416-B415)&gt;0.15,B416,0)</f>
        <v>0</v>
      </c>
      <c r="B416" s="0" t="n">
        <f aca="false">IF(C416&lt;0.05,D416,0)</f>
        <v>4.1</v>
      </c>
      <c r="C416" s="60" t="n">
        <f aca="false">E416-G416</f>
        <v>-45.7155580003359</v>
      </c>
      <c r="D416" s="37" t="n">
        <v>4.1</v>
      </c>
      <c r="E416" s="60" t="n">
        <f aca="false">Interface!$B$83*D416^5+Interface!$D$83*D416^4+Interface!$F$83*D416^3+Interface!$H$83*D416^2+Interface!$J$83*D416+Interface!$L$83</f>
        <v>-13.4358908</v>
      </c>
      <c r="G416" s="60" t="n">
        <f aca="false">Interface!$B$58*D416^5+Interface!$D$58*D416^4+Interface!$F$58*D416^3+Interface!$H$58*D416^2+Interface!$J$58*D416+Interface!$L$58</f>
        <v>32.2796672003359</v>
      </c>
    </row>
    <row r="417" customFormat="false" ht="12.75" hidden="false" customHeight="false" outlineLevel="0" collapsed="false">
      <c r="A417" s="0" t="n">
        <f aca="false">IF((B417-B416)&gt;0.15,B417,0)</f>
        <v>0</v>
      </c>
      <c r="B417" s="0" t="n">
        <f aca="false">IF(C417&lt;0.05,D417,0)</f>
        <v>4.11</v>
      </c>
      <c r="C417" s="60" t="n">
        <f aca="false">E417-G417</f>
        <v>-45.9065349334091</v>
      </c>
      <c r="D417" s="37" t="n">
        <v>4.11</v>
      </c>
      <c r="E417" s="60" t="n">
        <f aca="false">Interface!$B$83*D417^5+Interface!$D$83*D417^4+Interface!$F$83*D417^3+Interface!$H$83*D417^2+Interface!$J$83*D417+Interface!$L$83</f>
        <v>-13.4691008828</v>
      </c>
      <c r="G417" s="60" t="n">
        <f aca="false">Interface!$B$58*D417^5+Interface!$D$58*D417^4+Interface!$F$58*D417^3+Interface!$H$58*D417^2+Interface!$J$58*D417+Interface!$L$58</f>
        <v>32.4374340506091</v>
      </c>
    </row>
    <row r="418" customFormat="false" ht="12.75" hidden="false" customHeight="false" outlineLevel="0" collapsed="false">
      <c r="A418" s="0" t="n">
        <f aca="false">IF((B418-B417)&gt;0.15,B418,0)</f>
        <v>0</v>
      </c>
      <c r="B418" s="0" t="n">
        <f aca="false">IF(C418&lt;0.05,D418,0)</f>
        <v>4.12</v>
      </c>
      <c r="C418" s="60" t="n">
        <f aca="false">E418-G418</f>
        <v>-46.0976022146007</v>
      </c>
      <c r="D418" s="37" t="n">
        <v>4.12</v>
      </c>
      <c r="E418" s="60" t="n">
        <f aca="false">Interface!$B$83*D418^5+Interface!$D$83*D418^4+Interface!$F$83*D418^3+Interface!$H$83*D418^2+Interface!$J$83*D418+Interface!$L$83</f>
        <v>-13.5019756864</v>
      </c>
      <c r="G418" s="60" t="n">
        <f aca="false">Interface!$B$58*D418^5+Interface!$D$58*D418^4+Interface!$F$58*D418^3+Interface!$H$58*D418^2+Interface!$J$58*D418+Interface!$L$58</f>
        <v>32.5956265282007</v>
      </c>
    </row>
    <row r="419" customFormat="false" ht="12.75" hidden="false" customHeight="false" outlineLevel="0" collapsed="false">
      <c r="A419" s="0" t="n">
        <f aca="false">IF((B419-B418)&gt;0.15,B419,0)</f>
        <v>0</v>
      </c>
      <c r="B419" s="0" t="n">
        <f aca="false">IF(C419&lt;0.05,D419,0)</f>
        <v>4.13</v>
      </c>
      <c r="C419" s="60" t="n">
        <f aca="false">E419-G419</f>
        <v>-46.2887580956149</v>
      </c>
      <c r="D419" s="37" t="n">
        <v>4.13</v>
      </c>
      <c r="E419" s="60" t="n">
        <f aca="false">Interface!$B$83*D419^5+Interface!$D$83*D419^4+Interface!$F$83*D419^3+Interface!$H$83*D419^2+Interface!$J$83*D419+Interface!$L$83</f>
        <v>-13.5345131636</v>
      </c>
      <c r="G419" s="60" t="n">
        <f aca="false">Interface!$B$58*D419^5+Interface!$D$58*D419^4+Interface!$F$58*D419^3+Interface!$H$58*D419^2+Interface!$J$58*D419+Interface!$L$58</f>
        <v>32.7542449320149</v>
      </c>
    </row>
    <row r="420" customFormat="false" ht="12.75" hidden="false" customHeight="false" outlineLevel="0" collapsed="false">
      <c r="A420" s="0" t="n">
        <f aca="false">IF((B420-B419)&gt;0.15,B420,0)</f>
        <v>0</v>
      </c>
      <c r="B420" s="0" t="n">
        <f aca="false">IF(C420&lt;0.05,D420,0)</f>
        <v>4.14</v>
      </c>
      <c r="C420" s="60" t="n">
        <f aca="false">E420-G420</f>
        <v>-46.4800008281559</v>
      </c>
      <c r="D420" s="37" t="n">
        <v>4.14</v>
      </c>
      <c r="E420" s="60" t="n">
        <f aca="false">Interface!$B$83*D420^5+Interface!$D$83*D420^4+Interface!$F$83*D420^3+Interface!$H$83*D420^2+Interface!$J$83*D420+Interface!$L$83</f>
        <v>-13.5667112672</v>
      </c>
      <c r="G420" s="60" t="n">
        <f aca="false">Interface!$B$58*D420^5+Interface!$D$58*D420^4+Interface!$F$58*D420^3+Interface!$H$58*D420^2+Interface!$J$58*D420+Interface!$L$58</f>
        <v>32.9132895609559</v>
      </c>
    </row>
    <row r="421" customFormat="false" ht="12.75" hidden="false" customHeight="false" outlineLevel="0" collapsed="false">
      <c r="A421" s="0" t="n">
        <f aca="false">IF((B421-B420)&gt;0.15,B421,0)</f>
        <v>0</v>
      </c>
      <c r="B421" s="0" t="n">
        <f aca="false">IF(C421&lt;0.05,D421,0)</f>
        <v>4.15</v>
      </c>
      <c r="C421" s="60" t="n">
        <f aca="false">E421-G421</f>
        <v>-46.6713286639278</v>
      </c>
      <c r="D421" s="37" t="n">
        <v>4.15</v>
      </c>
      <c r="E421" s="60" t="n">
        <f aca="false">Interface!$B$83*D421^5+Interface!$D$83*D421^4+Interface!$F$83*D421^3+Interface!$H$83*D421^2+Interface!$J$83*D421+Interface!$L$83</f>
        <v>-13.59856795</v>
      </c>
      <c r="G421" s="60" t="n">
        <f aca="false">Interface!$B$58*D421^5+Interface!$D$58*D421^4+Interface!$F$58*D421^3+Interface!$H$58*D421^2+Interface!$J$58*D421+Interface!$L$58</f>
        <v>33.0727607139278</v>
      </c>
    </row>
    <row r="422" customFormat="false" ht="12.75" hidden="false" customHeight="false" outlineLevel="0" collapsed="false">
      <c r="A422" s="0" t="n">
        <f aca="false">IF((B422-B421)&gt;0.15,B422,0)</f>
        <v>0</v>
      </c>
      <c r="B422" s="0" t="n">
        <f aca="false">IF(C422&lt;0.05,D422,0)</f>
        <v>4.16</v>
      </c>
      <c r="C422" s="60" t="n">
        <f aca="false">E422-G422</f>
        <v>-46.8627398546347</v>
      </c>
      <c r="D422" s="37" t="n">
        <v>4.16</v>
      </c>
      <c r="E422" s="60" t="n">
        <f aca="false">Interface!$B$83*D422^5+Interface!$D$83*D422^4+Interface!$F$83*D422^3+Interface!$H$83*D422^2+Interface!$J$83*D422+Interface!$L$83</f>
        <v>-13.6300811648</v>
      </c>
      <c r="G422" s="60" t="n">
        <f aca="false">Interface!$B$58*D422^5+Interface!$D$58*D422^4+Interface!$F$58*D422^3+Interface!$H$58*D422^2+Interface!$J$58*D422+Interface!$L$58</f>
        <v>33.2326586898347</v>
      </c>
    </row>
    <row r="423" customFormat="false" ht="12.75" hidden="false" customHeight="false" outlineLevel="0" collapsed="false">
      <c r="A423" s="0" t="n">
        <f aca="false">IF((B423-B422)&gt;0.15,B423,0)</f>
        <v>0</v>
      </c>
      <c r="B423" s="0" t="n">
        <f aca="false">IF(C423&lt;0.05,D423,0)</f>
        <v>4.17</v>
      </c>
      <c r="C423" s="60" t="n">
        <f aca="false">E423-G423</f>
        <v>-47.0542326519809</v>
      </c>
      <c r="D423" s="37" t="n">
        <v>4.17</v>
      </c>
      <c r="E423" s="60" t="n">
        <f aca="false">Interface!$B$83*D423^5+Interface!$D$83*D423^4+Interface!$F$83*D423^3+Interface!$H$83*D423^2+Interface!$J$83*D423+Interface!$L$83</f>
        <v>-13.6612488644</v>
      </c>
      <c r="G423" s="60" t="n">
        <f aca="false">Interface!$B$58*D423^5+Interface!$D$58*D423^4+Interface!$F$58*D423^3+Interface!$H$58*D423^2+Interface!$J$58*D423+Interface!$L$58</f>
        <v>33.3929837875809</v>
      </c>
    </row>
    <row r="424" customFormat="false" ht="12.75" hidden="false" customHeight="false" outlineLevel="0" collapsed="false">
      <c r="A424" s="0" t="n">
        <f aca="false">IF((B424-B423)&gt;0.15,B424,0)</f>
        <v>0</v>
      </c>
      <c r="B424" s="0" t="n">
        <f aca="false">IF(C424&lt;0.05,D424,0)</f>
        <v>4.18</v>
      </c>
      <c r="C424" s="60" t="n">
        <f aca="false">E424-G424</f>
        <v>-47.2458053076703</v>
      </c>
      <c r="D424" s="37" t="n">
        <v>4.18</v>
      </c>
      <c r="E424" s="60" t="n">
        <f aca="false">Interface!$B$83*D424^5+Interface!$D$83*D424^4+Interface!$F$83*D424^3+Interface!$H$83*D424^2+Interface!$J$83*D424+Interface!$L$83</f>
        <v>-13.6920690016</v>
      </c>
      <c r="G424" s="60" t="n">
        <f aca="false">Interface!$B$58*D424^5+Interface!$D$58*D424^4+Interface!$F$58*D424^3+Interface!$H$58*D424^2+Interface!$J$58*D424+Interface!$L$58</f>
        <v>33.5537363060703</v>
      </c>
    </row>
    <row r="425" customFormat="false" ht="12.75" hidden="false" customHeight="false" outlineLevel="0" collapsed="false">
      <c r="A425" s="0" t="n">
        <f aca="false">IF((B425-B424)&gt;0.15,B425,0)</f>
        <v>0</v>
      </c>
      <c r="B425" s="0" t="n">
        <f aca="false">IF(C425&lt;0.05,D425,0)</f>
        <v>4.19</v>
      </c>
      <c r="C425" s="60" t="n">
        <f aca="false">E425-G425</f>
        <v>-47.4374560734073</v>
      </c>
      <c r="D425" s="37" t="n">
        <v>4.19</v>
      </c>
      <c r="E425" s="60" t="n">
        <f aca="false">Interface!$B$83*D425^5+Interface!$D$83*D425^4+Interface!$F$83*D425^3+Interface!$H$83*D425^2+Interface!$J$83*D425+Interface!$L$83</f>
        <v>-13.7225395292</v>
      </c>
      <c r="G425" s="60" t="n">
        <f aca="false">Interface!$B$58*D425^5+Interface!$D$58*D425^4+Interface!$F$58*D425^3+Interface!$H$58*D425^2+Interface!$J$58*D425+Interface!$L$58</f>
        <v>33.7149165442073</v>
      </c>
    </row>
    <row r="426" customFormat="false" ht="12.75" hidden="false" customHeight="false" outlineLevel="0" collapsed="false">
      <c r="A426" s="0" t="n">
        <f aca="false">IF((B426-B425)&gt;0.15,B426,0)</f>
        <v>0</v>
      </c>
      <c r="B426" s="0" t="n">
        <f aca="false">IF(C426&lt;0.05,D426,0)</f>
        <v>4.2</v>
      </c>
      <c r="C426" s="60" t="n">
        <f aca="false">E426-G426</f>
        <v>-47.6291832008959</v>
      </c>
      <c r="D426" s="37" t="n">
        <v>4.2</v>
      </c>
      <c r="E426" s="60" t="n">
        <f aca="false">Interface!$B$83*D426^5+Interface!$D$83*D426^4+Interface!$F$83*D426^3+Interface!$H$83*D426^2+Interface!$J$83*D426+Interface!$L$83</f>
        <v>-13.7526584</v>
      </c>
      <c r="G426" s="60" t="n">
        <f aca="false">Interface!$B$58*D426^5+Interface!$D$58*D426^4+Interface!$F$58*D426^3+Interface!$H$58*D426^2+Interface!$J$58*D426+Interface!$L$58</f>
        <v>33.8765248008959</v>
      </c>
    </row>
    <row r="427" customFormat="false" ht="12.75" hidden="false" customHeight="false" outlineLevel="0" collapsed="false">
      <c r="A427" s="0" t="n">
        <f aca="false">IF((B427-B426)&gt;0.15,B427,0)</f>
        <v>0</v>
      </c>
      <c r="B427" s="0" t="n">
        <f aca="false">IF(C427&lt;0.05,D427,0)</f>
        <v>4.21</v>
      </c>
      <c r="C427" s="60" t="n">
        <f aca="false">E427-G427</f>
        <v>-47.8209849418402</v>
      </c>
      <c r="D427" s="37" t="n">
        <v>4.21</v>
      </c>
      <c r="E427" s="60" t="n">
        <f aca="false">Interface!$B$83*D427^5+Interface!$D$83*D427^4+Interface!$F$83*D427^3+Interface!$H$83*D427^2+Interface!$J$83*D427+Interface!$L$83</f>
        <v>-13.7824235668</v>
      </c>
      <c r="G427" s="60" t="n">
        <f aca="false">Interface!$B$58*D427^5+Interface!$D$58*D427^4+Interface!$F$58*D427^3+Interface!$H$58*D427^2+Interface!$J$58*D427+Interface!$L$58</f>
        <v>34.0385613750402</v>
      </c>
    </row>
    <row r="428" customFormat="false" ht="12.75" hidden="false" customHeight="false" outlineLevel="0" collapsed="false">
      <c r="A428" s="0" t="n">
        <f aca="false">IF((B428-B427)&gt;0.15,B428,0)</f>
        <v>0</v>
      </c>
      <c r="B428" s="0" t="n">
        <f aca="false">IF(C428&lt;0.05,D428,0)</f>
        <v>4.22</v>
      </c>
      <c r="C428" s="60" t="n">
        <f aca="false">E428-G428</f>
        <v>-48.0128595479445</v>
      </c>
      <c r="D428" s="37" t="n">
        <v>4.22</v>
      </c>
      <c r="E428" s="60" t="n">
        <f aca="false">Interface!$B$83*D428^5+Interface!$D$83*D428^4+Interface!$F$83*D428^3+Interface!$H$83*D428^2+Interface!$J$83*D428+Interface!$L$83</f>
        <v>-13.8118329824</v>
      </c>
      <c r="G428" s="60" t="n">
        <f aca="false">Interface!$B$58*D428^5+Interface!$D$58*D428^4+Interface!$F$58*D428^3+Interface!$H$58*D428^2+Interface!$J$58*D428+Interface!$L$58</f>
        <v>34.2010265655445</v>
      </c>
    </row>
    <row r="429" customFormat="false" ht="12.75" hidden="false" customHeight="false" outlineLevel="0" collapsed="false">
      <c r="A429" s="0" t="n">
        <f aca="false">IF((B429-B428)&gt;0.15,B429,0)</f>
        <v>0</v>
      </c>
      <c r="B429" s="0" t="n">
        <f aca="false">IF(C429&lt;0.05,D429,0)</f>
        <v>4.23</v>
      </c>
      <c r="C429" s="60" t="n">
        <f aca="false">E429-G429</f>
        <v>-48.2048052709128</v>
      </c>
      <c r="D429" s="37" t="n">
        <v>4.23</v>
      </c>
      <c r="E429" s="60" t="n">
        <f aca="false">Interface!$B$83*D429^5+Interface!$D$83*D429^4+Interface!$F$83*D429^3+Interface!$H$83*D429^2+Interface!$J$83*D429+Interface!$L$83</f>
        <v>-13.8408845996</v>
      </c>
      <c r="G429" s="60" t="n">
        <f aca="false">Interface!$B$58*D429^5+Interface!$D$58*D429^4+Interface!$F$58*D429^3+Interface!$H$58*D429^2+Interface!$J$58*D429+Interface!$L$58</f>
        <v>34.3639206713128</v>
      </c>
    </row>
    <row r="430" customFormat="false" ht="12.75" hidden="false" customHeight="false" outlineLevel="0" collapsed="false">
      <c r="A430" s="0" t="n">
        <f aca="false">IF((B430-B429)&gt;0.15,B430,0)</f>
        <v>0</v>
      </c>
      <c r="B430" s="0" t="n">
        <f aca="false">IF(C430&lt;0.05,D430,0)</f>
        <v>4.24</v>
      </c>
      <c r="C430" s="60" t="n">
        <f aca="false">E430-G430</f>
        <v>-48.3968203624493</v>
      </c>
      <c r="D430" s="37" t="n">
        <v>4.24</v>
      </c>
      <c r="E430" s="60" t="n">
        <f aca="false">Interface!$B$83*D430^5+Interface!$D$83*D430^4+Interface!$F$83*D430^3+Interface!$H$83*D430^2+Interface!$J$83*D430+Interface!$L$83</f>
        <v>-13.8695763712</v>
      </c>
      <c r="G430" s="60" t="n">
        <f aca="false">Interface!$B$58*D430^5+Interface!$D$58*D430^4+Interface!$F$58*D430^3+Interface!$H$58*D430^2+Interface!$J$58*D430+Interface!$L$58</f>
        <v>34.5272439912493</v>
      </c>
    </row>
    <row r="431" customFormat="false" ht="12.75" hidden="false" customHeight="false" outlineLevel="0" collapsed="false">
      <c r="A431" s="0" t="n">
        <f aca="false">IF((B431-B430)&gt;0.15,B431,0)</f>
        <v>0</v>
      </c>
      <c r="B431" s="0" t="n">
        <f aca="false">IF(C431&lt;0.05,D431,0)</f>
        <v>4.25</v>
      </c>
      <c r="C431" s="60" t="n">
        <f aca="false">E431-G431</f>
        <v>-48.5889030742581</v>
      </c>
      <c r="D431" s="37" t="n">
        <v>4.25</v>
      </c>
      <c r="E431" s="60" t="n">
        <f aca="false">Interface!$B$83*D431^5+Interface!$D$83*D431^4+Interface!$F$83*D431^3+Interface!$H$83*D431^2+Interface!$J$83*D431+Interface!$L$83</f>
        <v>-13.89790625</v>
      </c>
      <c r="G431" s="60" t="n">
        <f aca="false">Interface!$B$58*D431^5+Interface!$D$58*D431^4+Interface!$F$58*D431^3+Interface!$H$58*D431^2+Interface!$J$58*D431+Interface!$L$58</f>
        <v>34.6909968242581</v>
      </c>
    </row>
    <row r="432" customFormat="false" ht="12.75" hidden="false" customHeight="false" outlineLevel="0" collapsed="false">
      <c r="A432" s="0" t="n">
        <f aca="false">IF((B432-B431)&gt;0.15,B432,0)</f>
        <v>0</v>
      </c>
      <c r="B432" s="0" t="n">
        <f aca="false">IF(C432&lt;0.05,D432,0)</f>
        <v>4.26</v>
      </c>
      <c r="C432" s="60" t="n">
        <f aca="false">E432-G432</f>
        <v>-48.7810516580434</v>
      </c>
      <c r="D432" s="37" t="n">
        <v>4.26</v>
      </c>
      <c r="E432" s="60" t="n">
        <f aca="false">Interface!$B$83*D432^5+Interface!$D$83*D432^4+Interface!$F$83*D432^3+Interface!$H$83*D432^2+Interface!$J$83*D432+Interface!$L$83</f>
        <v>-13.9258721888</v>
      </c>
      <c r="G432" s="60" t="n">
        <f aca="false">Interface!$B$58*D432^5+Interface!$D$58*D432^4+Interface!$F$58*D432^3+Interface!$H$58*D432^2+Interface!$J$58*D432+Interface!$L$58</f>
        <v>34.8551794692434</v>
      </c>
    </row>
    <row r="433" customFormat="false" ht="12.75" hidden="false" customHeight="false" outlineLevel="0" collapsed="false">
      <c r="A433" s="0" t="n">
        <f aca="false">IF((B433-B432)&gt;0.15,B433,0)</f>
        <v>0</v>
      </c>
      <c r="B433" s="0" t="n">
        <f aca="false">IF(C433&lt;0.05,D433,0)</f>
        <v>4.27</v>
      </c>
      <c r="C433" s="60" t="n">
        <f aca="false">E433-G433</f>
        <v>-48.9732643655094</v>
      </c>
      <c r="D433" s="37" t="n">
        <v>4.27</v>
      </c>
      <c r="E433" s="60" t="n">
        <f aca="false">Interface!$B$83*D433^5+Interface!$D$83*D433^4+Interface!$F$83*D433^3+Interface!$H$83*D433^2+Interface!$J$83*D433+Interface!$L$83</f>
        <v>-13.9534721404</v>
      </c>
      <c r="G433" s="60" t="n">
        <f aca="false">Interface!$B$58*D433^5+Interface!$D$58*D433^4+Interface!$F$58*D433^3+Interface!$H$58*D433^2+Interface!$J$58*D433+Interface!$L$58</f>
        <v>35.0197922251094</v>
      </c>
    </row>
    <row r="434" customFormat="false" ht="12.75" hidden="false" customHeight="false" outlineLevel="0" collapsed="false">
      <c r="A434" s="0" t="n">
        <f aca="false">IF((B434-B433)&gt;0.15,B434,0)</f>
        <v>0</v>
      </c>
      <c r="B434" s="0" t="n">
        <f aca="false">IF(C434&lt;0.05,D434,0)</f>
        <v>4.28</v>
      </c>
      <c r="C434" s="60" t="n">
        <f aca="false">E434-G434</f>
        <v>-49.1655394483601</v>
      </c>
      <c r="D434" s="37" t="n">
        <v>4.28</v>
      </c>
      <c r="E434" s="60" t="n">
        <f aca="false">Interface!$B$83*D434^5+Interface!$D$83*D434^4+Interface!$F$83*D434^3+Interface!$H$83*D434^2+Interface!$J$83*D434+Interface!$L$83</f>
        <v>-13.9807040576</v>
      </c>
      <c r="G434" s="60" t="n">
        <f aca="false">Interface!$B$58*D434^5+Interface!$D$58*D434^4+Interface!$F$58*D434^3+Interface!$H$58*D434^2+Interface!$J$58*D434+Interface!$L$58</f>
        <v>35.1848353907601</v>
      </c>
    </row>
    <row r="435" customFormat="false" ht="12.75" hidden="false" customHeight="false" outlineLevel="0" collapsed="false">
      <c r="A435" s="0" t="n">
        <f aca="false">IF((B435-B434)&gt;0.15,B435,0)</f>
        <v>0</v>
      </c>
      <c r="B435" s="0" t="n">
        <f aca="false">IF(C435&lt;0.05,D435,0)</f>
        <v>4.29</v>
      </c>
      <c r="C435" s="60" t="n">
        <f aca="false">E435-G435</f>
        <v>-49.3578751582998</v>
      </c>
      <c r="D435" s="37" t="n">
        <v>4.29</v>
      </c>
      <c r="E435" s="60" t="n">
        <f aca="false">Interface!$B$83*D435^5+Interface!$D$83*D435^4+Interface!$F$83*D435^3+Interface!$H$83*D435^2+Interface!$J$83*D435+Interface!$L$83</f>
        <v>-14.0075658932</v>
      </c>
      <c r="G435" s="60" t="n">
        <f aca="false">Interface!$B$58*D435^5+Interface!$D$58*D435^4+Interface!$F$58*D435^3+Interface!$H$58*D435^2+Interface!$J$58*D435+Interface!$L$58</f>
        <v>35.3503092650998</v>
      </c>
    </row>
    <row r="436" customFormat="false" ht="12.75" hidden="false" customHeight="false" outlineLevel="0" collapsed="false">
      <c r="A436" s="0" t="n">
        <f aca="false">IF((B436-B435)&gt;0.15,B436,0)</f>
        <v>0</v>
      </c>
      <c r="B436" s="0" t="n">
        <f aca="false">IF(C436&lt;0.05,D436,0)</f>
        <v>4.3</v>
      </c>
      <c r="C436" s="60" t="n">
        <f aca="false">E436-G436</f>
        <v>-49.5502697470325</v>
      </c>
      <c r="D436" s="37" t="n">
        <v>4.3</v>
      </c>
      <c r="E436" s="60" t="n">
        <f aca="false">Interface!$B$83*D436^5+Interface!$D$83*D436^4+Interface!$F$83*D436^3+Interface!$H$83*D436^2+Interface!$J$83*D436+Interface!$L$83</f>
        <v>-14.0340556</v>
      </c>
      <c r="G436" s="60" t="n">
        <f aca="false">Interface!$B$58*D436^5+Interface!$D$58*D436^4+Interface!$F$58*D436^3+Interface!$H$58*D436^2+Interface!$J$58*D436+Interface!$L$58</f>
        <v>35.5162141470325</v>
      </c>
    </row>
    <row r="437" customFormat="false" ht="12.75" hidden="false" customHeight="false" outlineLevel="0" collapsed="false">
      <c r="A437" s="0" t="n">
        <f aca="false">IF((B437-B436)&gt;0.15,B437,0)</f>
        <v>0</v>
      </c>
      <c r="B437" s="0" t="n">
        <f aca="false">IF(C437&lt;0.05,D437,0)</f>
        <v>4.31</v>
      </c>
      <c r="C437" s="60" t="n">
        <f aca="false">E437-G437</f>
        <v>-49.7427214662624</v>
      </c>
      <c r="D437" s="37" t="n">
        <v>4.31</v>
      </c>
      <c r="E437" s="60" t="n">
        <f aca="false">Interface!$B$83*D437^5+Interface!$D$83*D437^4+Interface!$F$83*D437^3+Interface!$H$83*D437^2+Interface!$J$83*D437+Interface!$L$83</f>
        <v>-14.0601711308</v>
      </c>
      <c r="G437" s="60" t="n">
        <f aca="false">Interface!$B$58*D437^5+Interface!$D$58*D437^4+Interface!$F$58*D437^3+Interface!$H$58*D437^2+Interface!$J$58*D437+Interface!$L$58</f>
        <v>35.6825503354624</v>
      </c>
    </row>
    <row r="438" customFormat="false" ht="12.75" hidden="false" customHeight="false" outlineLevel="0" collapsed="false">
      <c r="A438" s="0" t="n">
        <f aca="false">IF((B438-B437)&gt;0.15,B438,0)</f>
        <v>0</v>
      </c>
      <c r="B438" s="0" t="n">
        <f aca="false">IF(C438&lt;0.05,D438,0)</f>
        <v>4.32</v>
      </c>
      <c r="C438" s="60" t="n">
        <f aca="false">E438-G438</f>
        <v>-49.9352285676936</v>
      </c>
      <c r="D438" s="37" t="n">
        <v>4.32</v>
      </c>
      <c r="E438" s="60" t="n">
        <f aca="false">Interface!$B$83*D438^5+Interface!$D$83*D438^4+Interface!$F$83*D438^3+Interface!$H$83*D438^2+Interface!$J$83*D438+Interface!$L$83</f>
        <v>-14.0859104384</v>
      </c>
      <c r="G438" s="60" t="n">
        <f aca="false">Interface!$B$58*D438^5+Interface!$D$58*D438^4+Interface!$F$58*D438^3+Interface!$H$58*D438^2+Interface!$J$58*D438+Interface!$L$58</f>
        <v>35.8493181292936</v>
      </c>
    </row>
    <row r="439" customFormat="false" ht="12.75" hidden="false" customHeight="false" outlineLevel="0" collapsed="false">
      <c r="A439" s="0" t="n">
        <f aca="false">IF((B439-B438)&gt;0.15,B439,0)</f>
        <v>0</v>
      </c>
      <c r="B439" s="0" t="n">
        <f aca="false">IF(C439&lt;0.05,D439,0)</f>
        <v>4.33</v>
      </c>
      <c r="C439" s="60" t="n">
        <f aca="false">E439-G439</f>
        <v>-50.1277893030304</v>
      </c>
      <c r="D439" s="37" t="n">
        <v>4.33</v>
      </c>
      <c r="E439" s="60" t="n">
        <f aca="false">Interface!$B$83*D439^5+Interface!$D$83*D439^4+Interface!$F$83*D439^3+Interface!$H$83*D439^2+Interface!$J$83*D439+Interface!$L$83</f>
        <v>-14.1112714756</v>
      </c>
      <c r="G439" s="60" t="n">
        <f aca="false">Interface!$B$58*D439^5+Interface!$D$58*D439^4+Interface!$F$58*D439^3+Interface!$H$58*D439^2+Interface!$J$58*D439+Interface!$L$58</f>
        <v>36.0165178274304</v>
      </c>
    </row>
    <row r="440" customFormat="false" ht="12.75" hidden="false" customHeight="false" outlineLevel="0" collapsed="false">
      <c r="A440" s="0" t="n">
        <f aca="false">IF((B440-B439)&gt;0.15,B440,0)</f>
        <v>0</v>
      </c>
      <c r="B440" s="0" t="n">
        <f aca="false">IF(C440&lt;0.05,D440,0)</f>
        <v>4.34</v>
      </c>
      <c r="C440" s="60" t="n">
        <f aca="false">E440-G440</f>
        <v>-50.3204019239767</v>
      </c>
      <c r="D440" s="37" t="n">
        <v>4.34</v>
      </c>
      <c r="E440" s="60" t="n">
        <f aca="false">Interface!$B$83*D440^5+Interface!$D$83*D440^4+Interface!$F$83*D440^3+Interface!$H$83*D440^2+Interface!$J$83*D440+Interface!$L$83</f>
        <v>-14.1362521952</v>
      </c>
      <c r="G440" s="60" t="n">
        <f aca="false">Interface!$B$58*D440^5+Interface!$D$58*D440^4+Interface!$F$58*D440^3+Interface!$H$58*D440^2+Interface!$J$58*D440+Interface!$L$58</f>
        <v>36.1841497287767</v>
      </c>
    </row>
    <row r="441" customFormat="false" ht="12.75" hidden="false" customHeight="false" outlineLevel="0" collapsed="false">
      <c r="A441" s="0" t="n">
        <f aca="false">IF((B441-B440)&gt;0.15,B441,0)</f>
        <v>0</v>
      </c>
      <c r="B441" s="0" t="n">
        <f aca="false">IF(C441&lt;0.05,D441,0)</f>
        <v>4.35</v>
      </c>
      <c r="C441" s="60" t="n">
        <f aca="false">E441-G441</f>
        <v>-50.5130646822368</v>
      </c>
      <c r="D441" s="37" t="n">
        <v>4.35</v>
      </c>
      <c r="E441" s="60" t="n">
        <f aca="false">Interface!$B$83*D441^5+Interface!$D$83*D441^4+Interface!$F$83*D441^3+Interface!$H$83*D441^2+Interface!$J$83*D441+Interface!$L$83</f>
        <v>-14.16085055</v>
      </c>
      <c r="G441" s="60" t="n">
        <f aca="false">Interface!$B$58*D441^5+Interface!$D$58*D441^4+Interface!$F$58*D441^3+Interface!$H$58*D441^2+Interface!$J$58*D441+Interface!$L$58</f>
        <v>36.3522141322368</v>
      </c>
    </row>
    <row r="442" customFormat="false" ht="12.75" hidden="false" customHeight="false" outlineLevel="0" collapsed="false">
      <c r="A442" s="0" t="n">
        <f aca="false">IF((B442-B441)&gt;0.15,B442,0)</f>
        <v>0</v>
      </c>
      <c r="B442" s="0" t="n">
        <f aca="false">IF(C442&lt;0.05,D442,0)</f>
        <v>4.36</v>
      </c>
      <c r="C442" s="60" t="n">
        <f aca="false">E442-G442</f>
        <v>-50.7057758295149</v>
      </c>
      <c r="D442" s="37" t="n">
        <v>4.36</v>
      </c>
      <c r="E442" s="60" t="n">
        <f aca="false">Interface!$B$83*D442^5+Interface!$D$83*D442^4+Interface!$F$83*D442^3+Interface!$H$83*D442^2+Interface!$J$83*D442+Interface!$L$83</f>
        <v>-14.1850644928</v>
      </c>
      <c r="G442" s="60" t="n">
        <f aca="false">Interface!$B$58*D442^5+Interface!$D$58*D442^4+Interface!$F$58*D442^3+Interface!$H$58*D442^2+Interface!$J$58*D442+Interface!$L$58</f>
        <v>36.5207113367149</v>
      </c>
    </row>
    <row r="443" customFormat="false" ht="12.75" hidden="false" customHeight="false" outlineLevel="0" collapsed="false">
      <c r="A443" s="0" t="n">
        <f aca="false">IF((B443-B442)&gt;0.15,B443,0)</f>
        <v>0</v>
      </c>
      <c r="B443" s="0" t="n">
        <f aca="false">IF(C443&lt;0.05,D443,0)</f>
        <v>4.37</v>
      </c>
      <c r="C443" s="60" t="n">
        <f aca="false">E443-G443</f>
        <v>-50.898533617515</v>
      </c>
      <c r="D443" s="37" t="n">
        <v>4.37</v>
      </c>
      <c r="E443" s="60" t="n">
        <f aca="false">Interface!$B$83*D443^5+Interface!$D$83*D443^4+Interface!$F$83*D443^3+Interface!$H$83*D443^2+Interface!$J$83*D443+Interface!$L$83</f>
        <v>-14.2088919764</v>
      </c>
      <c r="G443" s="60" t="n">
        <f aca="false">Interface!$B$58*D443^5+Interface!$D$58*D443^4+Interface!$F$58*D443^3+Interface!$H$58*D443^2+Interface!$J$58*D443+Interface!$L$58</f>
        <v>36.689641641115</v>
      </c>
    </row>
    <row r="444" customFormat="false" ht="12.75" hidden="false" customHeight="false" outlineLevel="0" collapsed="false">
      <c r="A444" s="0" t="n">
        <f aca="false">IF((B444-B443)&gt;0.15,B444,0)</f>
        <v>0</v>
      </c>
      <c r="B444" s="0" t="n">
        <f aca="false">IF(C444&lt;0.05,D444,0)</f>
        <v>4.38</v>
      </c>
      <c r="C444" s="60" t="n">
        <f aca="false">E444-G444</f>
        <v>-51.0913362979413</v>
      </c>
      <c r="D444" s="37" t="n">
        <v>4.38</v>
      </c>
      <c r="E444" s="60" t="n">
        <f aca="false">Interface!$B$83*D444^5+Interface!$D$83*D444^4+Interface!$F$83*D444^3+Interface!$H$83*D444^2+Interface!$J$83*D444+Interface!$L$83</f>
        <v>-14.2323309536</v>
      </c>
      <c r="G444" s="60" t="n">
        <f aca="false">Interface!$B$58*D444^5+Interface!$D$58*D444^4+Interface!$F$58*D444^3+Interface!$H$58*D444^2+Interface!$J$58*D444+Interface!$L$58</f>
        <v>36.8590053443413</v>
      </c>
    </row>
    <row r="445" customFormat="false" ht="12.75" hidden="false" customHeight="false" outlineLevel="0" collapsed="false">
      <c r="A445" s="0" t="n">
        <f aca="false">IF((B445-B444)&gt;0.15,B445,0)</f>
        <v>0</v>
      </c>
      <c r="B445" s="0" t="n">
        <f aca="false">IF(C445&lt;0.05,D445,0)</f>
        <v>4.39</v>
      </c>
      <c r="C445" s="60" t="n">
        <f aca="false">E445-G445</f>
        <v>-51.284182122498</v>
      </c>
      <c r="D445" s="37" t="n">
        <v>4.39</v>
      </c>
      <c r="E445" s="60" t="n">
        <f aca="false">Interface!$B$83*D445^5+Interface!$D$83*D445^4+Interface!$F$83*D445^3+Interface!$H$83*D445^2+Interface!$J$83*D445+Interface!$L$83</f>
        <v>-14.2553793772</v>
      </c>
      <c r="G445" s="60" t="n">
        <f aca="false">Interface!$B$58*D445^5+Interface!$D$58*D445^4+Interface!$F$58*D445^3+Interface!$H$58*D445^2+Interface!$J$58*D445+Interface!$L$58</f>
        <v>37.028802745298</v>
      </c>
    </row>
    <row r="446" customFormat="false" ht="12.75" hidden="false" customHeight="false" outlineLevel="0" collapsed="false">
      <c r="A446" s="0" t="n">
        <f aca="false">IF((B446-B445)&gt;0.15,B446,0)</f>
        <v>0</v>
      </c>
      <c r="B446" s="0" t="n">
        <f aca="false">IF(C446&lt;0.05,D446,0)</f>
        <v>4.4</v>
      </c>
      <c r="C446" s="60" t="n">
        <f aca="false">E446-G446</f>
        <v>-51.4770693428892</v>
      </c>
      <c r="D446" s="37" t="n">
        <v>4.4</v>
      </c>
      <c r="E446" s="60" t="n">
        <f aca="false">Interface!$B$83*D446^5+Interface!$D$83*D446^4+Interface!$F$83*D446^3+Interface!$H$83*D446^2+Interface!$J$83*D446+Interface!$L$83</f>
        <v>-14.2780352</v>
      </c>
      <c r="G446" s="60" t="n">
        <f aca="false">Interface!$B$58*D446^5+Interface!$D$58*D446^4+Interface!$F$58*D446^3+Interface!$H$58*D446^2+Interface!$J$58*D446+Interface!$L$58</f>
        <v>37.1990341428892</v>
      </c>
    </row>
    <row r="447" customFormat="false" ht="12.75" hidden="false" customHeight="false" outlineLevel="0" collapsed="false">
      <c r="A447" s="0" t="n">
        <f aca="false">IF((B447-B446)&gt;0.15,B447,0)</f>
        <v>0</v>
      </c>
      <c r="B447" s="0" t="n">
        <f aca="false">IF(C447&lt;0.05,D447,0)</f>
        <v>4.41</v>
      </c>
      <c r="C447" s="60" t="n">
        <f aca="false">E447-G447</f>
        <v>-51.6699962108189</v>
      </c>
      <c r="D447" s="37" t="n">
        <v>4.41</v>
      </c>
      <c r="E447" s="60" t="n">
        <f aca="false">Interface!$B$83*D447^5+Interface!$D$83*D447^4+Interface!$F$83*D447^3+Interface!$H$83*D447^2+Interface!$J$83*D447+Interface!$L$83</f>
        <v>-14.3002963748</v>
      </c>
      <c r="G447" s="60" t="n">
        <f aca="false">Interface!$B$58*D447^5+Interface!$D$58*D447^4+Interface!$F$58*D447^3+Interface!$H$58*D447^2+Interface!$J$58*D447+Interface!$L$58</f>
        <v>37.3696998360189</v>
      </c>
    </row>
    <row r="448" customFormat="false" ht="12.75" hidden="false" customHeight="false" outlineLevel="0" collapsed="false">
      <c r="A448" s="0" t="n">
        <f aca="false">IF((B448-B447)&gt;0.15,B448,0)</f>
        <v>0</v>
      </c>
      <c r="B448" s="0" t="n">
        <f aca="false">IF(C448&lt;0.05,D448,0)</f>
        <v>4.42</v>
      </c>
      <c r="C448" s="60" t="n">
        <f aca="false">E448-G448</f>
        <v>-51.8629609779915</v>
      </c>
      <c r="D448" s="37" t="n">
        <v>4.42</v>
      </c>
      <c r="E448" s="60" t="n">
        <f aca="false">Interface!$B$83*D448^5+Interface!$D$83*D448^4+Interface!$F$83*D448^3+Interface!$H$83*D448^2+Interface!$J$83*D448+Interface!$L$83</f>
        <v>-14.3221608544</v>
      </c>
      <c r="G448" s="60" t="n">
        <f aca="false">Interface!$B$58*D448^5+Interface!$D$58*D448^4+Interface!$F$58*D448^3+Interface!$H$58*D448^2+Interface!$J$58*D448+Interface!$L$58</f>
        <v>37.5408001235915</v>
      </c>
    </row>
    <row r="449" customFormat="false" ht="12.75" hidden="false" customHeight="false" outlineLevel="0" collapsed="false">
      <c r="A449" s="0" t="n">
        <f aca="false">IF((B449-B448)&gt;0.15,B449,0)</f>
        <v>0</v>
      </c>
      <c r="B449" s="0" t="n">
        <f aca="false">IF(C449&lt;0.05,D449,0)</f>
        <v>4.43</v>
      </c>
      <c r="C449" s="60" t="n">
        <f aca="false">E449-G449</f>
        <v>-52.055961896111</v>
      </c>
      <c r="D449" s="37" t="n">
        <v>4.43</v>
      </c>
      <c r="E449" s="60" t="n">
        <f aca="false">Interface!$B$83*D449^5+Interface!$D$83*D449^4+Interface!$F$83*D449^3+Interface!$H$83*D449^2+Interface!$J$83*D449+Interface!$L$83</f>
        <v>-14.3436265916</v>
      </c>
      <c r="G449" s="60" t="n">
        <f aca="false">Interface!$B$58*D449^5+Interface!$D$58*D449^4+Interface!$F$58*D449^3+Interface!$H$58*D449^2+Interface!$J$58*D449+Interface!$L$58</f>
        <v>37.712335304511</v>
      </c>
    </row>
    <row r="450" customFormat="false" ht="12.75" hidden="false" customHeight="false" outlineLevel="0" collapsed="false">
      <c r="A450" s="0" t="n">
        <f aca="false">IF((B450-B449)&gt;0.15,B450,0)</f>
        <v>0</v>
      </c>
      <c r="B450" s="0" t="n">
        <f aca="false">IF(C450&lt;0.05,D450,0)</f>
        <v>4.44</v>
      </c>
      <c r="C450" s="60" t="n">
        <f aca="false">E450-G450</f>
        <v>-52.2489972168816</v>
      </c>
      <c r="D450" s="37" t="n">
        <v>4.44</v>
      </c>
      <c r="E450" s="60" t="n">
        <f aca="false">Interface!$B$83*D450^5+Interface!$D$83*D450^4+Interface!$F$83*D450^3+Interface!$H$83*D450^2+Interface!$J$83*D450+Interface!$L$83</f>
        <v>-14.3646915392</v>
      </c>
      <c r="G450" s="60" t="n">
        <f aca="false">Interface!$B$58*D450^5+Interface!$D$58*D450^4+Interface!$F$58*D450^3+Interface!$H$58*D450^2+Interface!$J$58*D450+Interface!$L$58</f>
        <v>37.8843056776815</v>
      </c>
    </row>
    <row r="451" customFormat="false" ht="12.75" hidden="false" customHeight="false" outlineLevel="0" collapsed="false">
      <c r="A451" s="0" t="n">
        <f aca="false">IF((B451-B450)&gt;0.15,B451,0)</f>
        <v>0</v>
      </c>
      <c r="B451" s="0" t="n">
        <f aca="false">IF(C451&lt;0.05,D451,0)</f>
        <v>4.45</v>
      </c>
      <c r="C451" s="60" t="n">
        <f aca="false">E451-G451</f>
        <v>-52.4420651920073</v>
      </c>
      <c r="D451" s="37" t="n">
        <v>4.45</v>
      </c>
      <c r="E451" s="60" t="n">
        <f aca="false">Interface!$B$83*D451^5+Interface!$D$83*D451^4+Interface!$F$83*D451^3+Interface!$H$83*D451^2+Interface!$J$83*D451+Interface!$L$83</f>
        <v>-14.38535365</v>
      </c>
      <c r="G451" s="60" t="n">
        <f aca="false">Interface!$B$58*D451^5+Interface!$D$58*D451^4+Interface!$F$58*D451^3+Interface!$H$58*D451^2+Interface!$J$58*D451+Interface!$L$58</f>
        <v>38.0567115420073</v>
      </c>
    </row>
    <row r="452" customFormat="false" ht="12.75" hidden="false" customHeight="false" outlineLevel="0" collapsed="false">
      <c r="A452" s="0" t="n">
        <f aca="false">IF((B452-B451)&gt;0.15,B452,0)</f>
        <v>0</v>
      </c>
      <c r="B452" s="0" t="n">
        <f aca="false">IF(C452&lt;0.05,D452,0)</f>
        <v>4.46</v>
      </c>
      <c r="C452" s="60" t="n">
        <f aca="false">E452-G452</f>
        <v>-52.6351640731924</v>
      </c>
      <c r="D452" s="37" t="n">
        <v>4.46</v>
      </c>
      <c r="E452" s="60" t="n">
        <f aca="false">Interface!$B$83*D452^5+Interface!$D$83*D452^4+Interface!$F$83*D452^3+Interface!$H$83*D452^2+Interface!$J$83*D452+Interface!$L$83</f>
        <v>-14.4056108768</v>
      </c>
      <c r="G452" s="60" t="n">
        <f aca="false">Interface!$B$58*D452^5+Interface!$D$58*D452^4+Interface!$F$58*D452^3+Interface!$H$58*D452^2+Interface!$J$58*D452+Interface!$L$58</f>
        <v>38.2295531963924</v>
      </c>
    </row>
    <row r="453" customFormat="false" ht="12.75" hidden="false" customHeight="false" outlineLevel="0" collapsed="false">
      <c r="A453" s="0" t="n">
        <f aca="false">IF((B453-B452)&gt;0.15,B453,0)</f>
        <v>0</v>
      </c>
      <c r="B453" s="0" t="n">
        <f aca="false">IF(C453&lt;0.05,D453,0)</f>
        <v>4.47</v>
      </c>
      <c r="C453" s="60" t="n">
        <f aca="false">E453-G453</f>
        <v>-52.828292112141</v>
      </c>
      <c r="D453" s="37" t="n">
        <v>4.47</v>
      </c>
      <c r="E453" s="60" t="n">
        <f aca="false">Interface!$B$83*D453^5+Interface!$D$83*D453^4+Interface!$F$83*D453^3+Interface!$H$83*D453^2+Interface!$J$83*D453+Interface!$L$83</f>
        <v>-14.4254611724</v>
      </c>
      <c r="G453" s="60" t="n">
        <f aca="false">Interface!$B$58*D453^5+Interface!$D$58*D453^4+Interface!$F$58*D453^3+Interface!$H$58*D453^2+Interface!$J$58*D453+Interface!$L$58</f>
        <v>38.402830939741</v>
      </c>
    </row>
    <row r="454" customFormat="false" ht="12.75" hidden="false" customHeight="false" outlineLevel="0" collapsed="false">
      <c r="A454" s="0" t="n">
        <f aca="false">IF((B454-B453)&gt;0.15,B454,0)</f>
        <v>0</v>
      </c>
      <c r="B454" s="0" t="n">
        <f aca="false">IF(C454&lt;0.05,D454,0)</f>
        <v>4.48</v>
      </c>
      <c r="C454" s="60" t="n">
        <f aca="false">E454-G454</f>
        <v>-53.0214475605572</v>
      </c>
      <c r="D454" s="37" t="n">
        <v>4.48</v>
      </c>
      <c r="E454" s="60" t="n">
        <f aca="false">Interface!$B$83*D454^5+Interface!$D$83*D454^4+Interface!$F$83*D454^3+Interface!$H$83*D454^2+Interface!$J$83*D454+Interface!$L$83</f>
        <v>-14.4449024896</v>
      </c>
      <c r="G454" s="60" t="n">
        <f aca="false">Interface!$B$58*D454^5+Interface!$D$58*D454^4+Interface!$F$58*D454^3+Interface!$H$58*D454^2+Interface!$J$58*D454+Interface!$L$58</f>
        <v>38.5765450709572</v>
      </c>
    </row>
    <row r="455" customFormat="false" ht="12.75" hidden="false" customHeight="false" outlineLevel="0" collapsed="false">
      <c r="A455" s="0" t="n">
        <f aca="false">IF((B455-B454)&gt;0.15,B455,0)</f>
        <v>0</v>
      </c>
      <c r="B455" s="0" t="n">
        <f aca="false">IF(C455&lt;0.05,D455,0)</f>
        <v>4.49</v>
      </c>
      <c r="C455" s="60" t="n">
        <f aca="false">E455-G455</f>
        <v>-53.2146286701453</v>
      </c>
      <c r="D455" s="37" t="n">
        <v>4.49</v>
      </c>
      <c r="E455" s="60" t="n">
        <f aca="false">Interface!$B$83*D455^5+Interface!$D$83*D455^4+Interface!$F$83*D455^3+Interface!$H$83*D455^2+Interface!$J$83*D455+Interface!$L$83</f>
        <v>-14.4639327812</v>
      </c>
      <c r="G455" s="60" t="n">
        <f aca="false">Interface!$B$58*D455^5+Interface!$D$58*D455^4+Interface!$F$58*D455^3+Interface!$H$58*D455^2+Interface!$J$58*D455+Interface!$L$58</f>
        <v>38.7506958889453</v>
      </c>
    </row>
    <row r="456" customFormat="false" ht="12.75" hidden="false" customHeight="false" outlineLevel="0" collapsed="false">
      <c r="A456" s="0" t="n">
        <f aca="false">IF((B456-B455)&gt;0.15,B456,0)</f>
        <v>0</v>
      </c>
      <c r="B456" s="0" t="n">
        <f aca="false">IF(C456&lt;0.05,D456,0)</f>
        <v>4.5</v>
      </c>
      <c r="C456" s="60" t="n">
        <f aca="false">E456-G456</f>
        <v>-53.4078336926092</v>
      </c>
      <c r="D456" s="37" t="n">
        <v>4.5</v>
      </c>
      <c r="E456" s="60" t="n">
        <f aca="false">Interface!$B$83*D456^5+Interface!$D$83*D456^4+Interface!$F$83*D456^3+Interface!$H$83*D456^2+Interface!$J$83*D456+Interface!$L$83</f>
        <v>-14.48255</v>
      </c>
      <c r="G456" s="60" t="n">
        <f aca="false">Interface!$B$58*D456^5+Interface!$D$58*D456^4+Interface!$F$58*D456^3+Interface!$H$58*D456^2+Interface!$J$58*D456+Interface!$L$58</f>
        <v>38.9252836926092</v>
      </c>
    </row>
    <row r="457" customFormat="false" ht="12.75" hidden="false" customHeight="false" outlineLevel="0" collapsed="false">
      <c r="A457" s="0" t="n">
        <f aca="false">IF((B457-B456)&gt;0.15,B457,0)</f>
        <v>0</v>
      </c>
      <c r="B457" s="0" t="n">
        <f aca="false">IF(C457&lt;0.05,D457,0)</f>
        <v>4.51</v>
      </c>
      <c r="C457" s="60" t="n">
        <f aca="false">E457-G457</f>
        <v>-53.6010608796532</v>
      </c>
      <c r="D457" s="37" t="n">
        <v>4.51</v>
      </c>
      <c r="E457" s="60" t="n">
        <f aca="false">Interface!$B$83*D457^5+Interface!$D$83*D457^4+Interface!$F$83*D457^3+Interface!$H$83*D457^2+Interface!$J$83*D457+Interface!$L$83</f>
        <v>-14.5007520988</v>
      </c>
      <c r="G457" s="60" t="n">
        <f aca="false">Interface!$B$58*D457^5+Interface!$D$58*D457^4+Interface!$F$58*D457^3+Interface!$H$58*D457^2+Interface!$J$58*D457+Interface!$L$58</f>
        <v>39.1003087808532</v>
      </c>
    </row>
    <row r="458" customFormat="false" ht="12.75" hidden="false" customHeight="false" outlineLevel="0" collapsed="false">
      <c r="A458" s="0" t="n">
        <f aca="false">IF((B458-B457)&gt;0.15,B458,0)</f>
        <v>0</v>
      </c>
      <c r="B458" s="0" t="n">
        <f aca="false">IF(C458&lt;0.05,D458,0)</f>
        <v>4.52</v>
      </c>
      <c r="C458" s="60" t="n">
        <f aca="false">E458-G458</f>
        <v>-53.7943084829814</v>
      </c>
      <c r="D458" s="37" t="n">
        <v>4.52</v>
      </c>
      <c r="E458" s="60" t="n">
        <f aca="false">Interface!$B$83*D458^5+Interface!$D$83*D458^4+Interface!$F$83*D458^3+Interface!$H$83*D458^2+Interface!$J$83*D458+Interface!$L$83</f>
        <v>-14.5185370304</v>
      </c>
      <c r="G458" s="60" t="n">
        <f aca="false">Interface!$B$58*D458^5+Interface!$D$58*D458^4+Interface!$F$58*D458^3+Interface!$H$58*D458^2+Interface!$J$58*D458+Interface!$L$58</f>
        <v>39.2757714525814</v>
      </c>
    </row>
    <row r="459" customFormat="false" ht="12.75" hidden="false" customHeight="false" outlineLevel="0" collapsed="false">
      <c r="A459" s="0" t="n">
        <f aca="false">IF((B459-B458)&gt;0.15,B459,0)</f>
        <v>0</v>
      </c>
      <c r="B459" s="0" t="n">
        <f aca="false">IF(C459&lt;0.05,D459,0)</f>
        <v>4.53</v>
      </c>
      <c r="C459" s="60" t="n">
        <f aca="false">E459-G459</f>
        <v>-53.987574754298</v>
      </c>
      <c r="D459" s="37" t="n">
        <v>4.53</v>
      </c>
      <c r="E459" s="60" t="n">
        <f aca="false">Interface!$B$83*D459^5+Interface!$D$83*D459^4+Interface!$F$83*D459^3+Interface!$H$83*D459^2+Interface!$J$83*D459+Interface!$L$83</f>
        <v>-14.5359027476</v>
      </c>
      <c r="G459" s="60" t="n">
        <f aca="false">Interface!$B$58*D459^5+Interface!$D$58*D459^4+Interface!$F$58*D459^3+Interface!$H$58*D459^2+Interface!$J$58*D459+Interface!$L$58</f>
        <v>39.451672006698</v>
      </c>
    </row>
    <row r="460" customFormat="false" ht="12.75" hidden="false" customHeight="false" outlineLevel="0" collapsed="false">
      <c r="A460" s="0" t="n">
        <f aca="false">IF((B460-B459)&gt;0.15,B460,0)</f>
        <v>0</v>
      </c>
      <c r="B460" s="0" t="n">
        <f aca="false">IF(C460&lt;0.05,D460,0)</f>
        <v>4.54</v>
      </c>
      <c r="C460" s="60" t="n">
        <f aca="false">E460-G460</f>
        <v>-54.1808579453071</v>
      </c>
      <c r="D460" s="37" t="n">
        <v>4.54</v>
      </c>
      <c r="E460" s="60" t="n">
        <f aca="false">Interface!$B$83*D460^5+Interface!$D$83*D460^4+Interface!$F$83*D460^3+Interface!$H$83*D460^2+Interface!$J$83*D460+Interface!$L$83</f>
        <v>-14.5528472032</v>
      </c>
      <c r="G460" s="60" t="n">
        <f aca="false">Interface!$B$58*D460^5+Interface!$D$58*D460^4+Interface!$F$58*D460^3+Interface!$H$58*D460^2+Interface!$J$58*D460+Interface!$L$58</f>
        <v>39.6280107421071</v>
      </c>
    </row>
    <row r="461" customFormat="false" ht="12.75" hidden="false" customHeight="false" outlineLevel="0" collapsed="false">
      <c r="A461" s="0" t="n">
        <f aca="false">IF((B461-B460)&gt;0.15,B461,0)</f>
        <v>0</v>
      </c>
      <c r="B461" s="0" t="n">
        <f aca="false">IF(C461&lt;0.05,D461,0)</f>
        <v>4.55</v>
      </c>
      <c r="C461" s="60" t="n">
        <f aca="false">E461-G461</f>
        <v>-54.3741563077128</v>
      </c>
      <c r="D461" s="37" t="n">
        <v>4.55</v>
      </c>
      <c r="E461" s="60" t="n">
        <f aca="false">Interface!$B$83*D461^5+Interface!$D$83*D461^4+Interface!$F$83*D461^3+Interface!$H$83*D461^2+Interface!$J$83*D461+Interface!$L$83</f>
        <v>-14.56936835</v>
      </c>
      <c r="G461" s="60" t="n">
        <f aca="false">Interface!$B$58*D461^5+Interface!$D$58*D461^4+Interface!$F$58*D461^3+Interface!$H$58*D461^2+Interface!$J$58*D461+Interface!$L$58</f>
        <v>39.8047879577128</v>
      </c>
    </row>
    <row r="462" customFormat="false" ht="12.75" hidden="false" customHeight="false" outlineLevel="0" collapsed="false">
      <c r="A462" s="0" t="n">
        <f aca="false">IF((B462-B461)&gt;0.15,B462,0)</f>
        <v>0</v>
      </c>
      <c r="B462" s="0" t="n">
        <f aca="false">IF(C462&lt;0.05,D462,0)</f>
        <v>4.56</v>
      </c>
      <c r="C462" s="60" t="n">
        <f aca="false">E462-G462</f>
        <v>-54.5674680932193</v>
      </c>
      <c r="D462" s="37" t="n">
        <v>4.56</v>
      </c>
      <c r="E462" s="60" t="n">
        <f aca="false">Interface!$B$83*D462^5+Interface!$D$83*D462^4+Interface!$F$83*D462^3+Interface!$H$83*D462^2+Interface!$J$83*D462+Interface!$L$83</f>
        <v>-14.5854641408</v>
      </c>
      <c r="G462" s="60" t="n">
        <f aca="false">Interface!$B$58*D462^5+Interface!$D$58*D462^4+Interface!$F$58*D462^3+Interface!$H$58*D462^2+Interface!$J$58*D462+Interface!$L$58</f>
        <v>39.9820039524193</v>
      </c>
    </row>
    <row r="463" customFormat="false" ht="12.75" hidden="false" customHeight="false" outlineLevel="0" collapsed="false">
      <c r="A463" s="0" t="n">
        <f aca="false">IF((B463-B462)&gt;0.15,B463,0)</f>
        <v>0</v>
      </c>
      <c r="B463" s="0" t="n">
        <f aca="false">IF(C463&lt;0.05,D463,0)</f>
        <v>4.57</v>
      </c>
      <c r="C463" s="60" t="n">
        <f aca="false">E463-G463</f>
        <v>-54.7607915535307</v>
      </c>
      <c r="D463" s="37" t="n">
        <v>4.57</v>
      </c>
      <c r="E463" s="60" t="n">
        <f aca="false">Interface!$B$83*D463^5+Interface!$D$83*D463^4+Interface!$F$83*D463^3+Interface!$H$83*D463^2+Interface!$J$83*D463+Interface!$L$83</f>
        <v>-14.6011325284</v>
      </c>
      <c r="G463" s="60" t="n">
        <f aca="false">Interface!$B$58*D463^5+Interface!$D$58*D463^4+Interface!$F$58*D463^3+Interface!$H$58*D463^2+Interface!$J$58*D463+Interface!$L$58</f>
        <v>40.1596590251307</v>
      </c>
    </row>
    <row r="464" customFormat="false" ht="12.75" hidden="false" customHeight="false" outlineLevel="0" collapsed="false">
      <c r="A464" s="0" t="n">
        <f aca="false">IF((B464-B463)&gt;0.15,B464,0)</f>
        <v>0</v>
      </c>
      <c r="B464" s="0" t="n">
        <f aca="false">IF(C464&lt;0.05,D464,0)</f>
        <v>4.58</v>
      </c>
      <c r="C464" s="60" t="n">
        <f aca="false">E464-G464</f>
        <v>-54.9541249403512</v>
      </c>
      <c r="D464" s="37" t="n">
        <v>4.58</v>
      </c>
      <c r="E464" s="60" t="n">
        <f aca="false">Interface!$B$83*D464^5+Interface!$D$83*D464^4+Interface!$F$83*D464^3+Interface!$H$83*D464^2+Interface!$J$83*D464+Interface!$L$83</f>
        <v>-14.6163714656</v>
      </c>
      <c r="G464" s="60" t="n">
        <f aca="false">Interface!$B$58*D464^5+Interface!$D$58*D464^4+Interface!$F$58*D464^3+Interface!$H$58*D464^2+Interface!$J$58*D464+Interface!$L$58</f>
        <v>40.3377534747512</v>
      </c>
    </row>
    <row r="465" customFormat="false" ht="12.75" hidden="false" customHeight="false" outlineLevel="0" collapsed="false">
      <c r="A465" s="0" t="n">
        <f aca="false">IF((B465-B464)&gt;0.15,B465,0)</f>
        <v>0</v>
      </c>
      <c r="B465" s="0" t="n">
        <f aca="false">IF(C465&lt;0.05,D465,0)</f>
        <v>4.59</v>
      </c>
      <c r="C465" s="60" t="n">
        <f aca="false">E465-G465</f>
        <v>-55.1474665053849</v>
      </c>
      <c r="D465" s="37" t="n">
        <v>4.59</v>
      </c>
      <c r="E465" s="60" t="n">
        <f aca="false">Interface!$B$83*D465^5+Interface!$D$83*D465^4+Interface!$F$83*D465^3+Interface!$H$83*D465^2+Interface!$J$83*D465+Interface!$L$83</f>
        <v>-14.6311789052</v>
      </c>
      <c r="G465" s="60" t="n">
        <f aca="false">Interface!$B$58*D465^5+Interface!$D$58*D465^4+Interface!$F$58*D465^3+Interface!$H$58*D465^2+Interface!$J$58*D465+Interface!$L$58</f>
        <v>40.5162876001849</v>
      </c>
    </row>
    <row r="466" customFormat="false" ht="12.75" hidden="false" customHeight="false" outlineLevel="0" collapsed="false">
      <c r="A466" s="0" t="n">
        <f aca="false">IF((B466-B465)&gt;0.15,B466,0)</f>
        <v>0</v>
      </c>
      <c r="B466" s="0" t="n">
        <f aca="false">IF(C466&lt;0.05,D466,0)</f>
        <v>4.6</v>
      </c>
      <c r="C466" s="60" t="n">
        <f aca="false">E466-G466</f>
        <v>-55.340814500336</v>
      </c>
      <c r="D466" s="37" t="n">
        <v>4.6</v>
      </c>
      <c r="E466" s="60" t="n">
        <f aca="false">Interface!$B$83*D466^5+Interface!$D$83*D466^4+Interface!$F$83*D466^3+Interface!$H$83*D466^2+Interface!$J$83*D466+Interface!$L$83</f>
        <v>-14.6455528</v>
      </c>
      <c r="G466" s="60" t="n">
        <f aca="false">Interface!$B$58*D466^5+Interface!$D$58*D466^4+Interface!$F$58*D466^3+Interface!$H$58*D466^2+Interface!$J$58*D466+Interface!$L$58</f>
        <v>40.695261700336</v>
      </c>
    </row>
    <row r="467" customFormat="false" ht="12.75" hidden="false" customHeight="false" outlineLevel="0" collapsed="false">
      <c r="A467" s="0" t="n">
        <f aca="false">IF((B467-B466)&gt;0.15,B467,0)</f>
        <v>0</v>
      </c>
      <c r="B467" s="0" t="n">
        <f aca="false">IF(C467&lt;0.05,D467,0)</f>
        <v>4.61</v>
      </c>
      <c r="C467" s="60" t="n">
        <f aca="false">E467-G467</f>
        <v>-55.5341671769085</v>
      </c>
      <c r="D467" s="37" t="n">
        <v>4.61</v>
      </c>
      <c r="E467" s="60" t="n">
        <f aca="false">Interface!$B$83*D467^5+Interface!$D$83*D467^4+Interface!$F$83*D467^3+Interface!$H$83*D467^2+Interface!$J$83*D467+Interface!$L$83</f>
        <v>-14.6594911028</v>
      </c>
      <c r="G467" s="60" t="n">
        <f aca="false">Interface!$B$58*D467^5+Interface!$D$58*D467^4+Interface!$F$58*D467^3+Interface!$H$58*D467^2+Interface!$J$58*D467+Interface!$L$58</f>
        <v>40.8746760741085</v>
      </c>
    </row>
    <row r="468" customFormat="false" ht="12.75" hidden="false" customHeight="false" outlineLevel="0" collapsed="false">
      <c r="A468" s="0" t="n">
        <f aca="false">IF((B468-B467)&gt;0.15,B468,0)</f>
        <v>0</v>
      </c>
      <c r="B468" s="0" t="n">
        <f aca="false">IF(C468&lt;0.05,D468,0)</f>
        <v>4.62</v>
      </c>
      <c r="C468" s="60" t="n">
        <f aca="false">E468-G468</f>
        <v>-55.7275227868067</v>
      </c>
      <c r="D468" s="37" t="n">
        <v>4.62</v>
      </c>
      <c r="E468" s="60" t="n">
        <f aca="false">Interface!$B$83*D468^5+Interface!$D$83*D468^4+Interface!$F$83*D468^3+Interface!$H$83*D468^2+Interface!$J$83*D468+Interface!$L$83</f>
        <v>-14.6729917664</v>
      </c>
      <c r="G468" s="60" t="n">
        <f aca="false">Interface!$B$58*D468^5+Interface!$D$58*D468^4+Interface!$F$58*D468^3+Interface!$H$58*D468^2+Interface!$J$58*D468+Interface!$L$58</f>
        <v>41.0545310204067</v>
      </c>
    </row>
    <row r="469" customFormat="false" ht="12.75" hidden="false" customHeight="false" outlineLevel="0" collapsed="false">
      <c r="A469" s="0" t="n">
        <f aca="false">IF((B469-B468)&gt;0.15,B469,0)</f>
        <v>0</v>
      </c>
      <c r="B469" s="0" t="n">
        <f aca="false">IF(C469&lt;0.05,D469,0)</f>
        <v>4.63</v>
      </c>
      <c r="C469" s="60" t="n">
        <f aca="false">E469-G469</f>
        <v>-55.9208795817347</v>
      </c>
      <c r="D469" s="37" t="n">
        <v>4.63</v>
      </c>
      <c r="E469" s="60" t="n">
        <f aca="false">Interface!$B$83*D469^5+Interface!$D$83*D469^4+Interface!$F$83*D469^3+Interface!$H$83*D469^2+Interface!$J$83*D469+Interface!$L$83</f>
        <v>-14.6860527436</v>
      </c>
      <c r="G469" s="60" t="n">
        <f aca="false">Interface!$B$58*D469^5+Interface!$D$58*D469^4+Interface!$F$58*D469^3+Interface!$H$58*D469^2+Interface!$J$58*D469+Interface!$L$58</f>
        <v>41.2348268381347</v>
      </c>
    </row>
    <row r="470" customFormat="false" ht="12.75" hidden="false" customHeight="false" outlineLevel="0" collapsed="false">
      <c r="A470" s="0" t="n">
        <f aca="false">IF((B470-B469)&gt;0.15,B470,0)</f>
        <v>0</v>
      </c>
      <c r="B470" s="0" t="n">
        <f aca="false">IF(C470&lt;0.05,D470,0)</f>
        <v>4.64</v>
      </c>
      <c r="C470" s="60" t="n">
        <f aca="false">E470-G470</f>
        <v>-56.1142358133967</v>
      </c>
      <c r="D470" s="37" t="n">
        <v>4.64</v>
      </c>
      <c r="E470" s="60" t="n">
        <f aca="false">Interface!$B$83*D470^5+Interface!$D$83*D470^4+Interface!$F$83*D470^3+Interface!$H$83*D470^2+Interface!$J$83*D470+Interface!$L$83</f>
        <v>-14.6986719872</v>
      </c>
      <c r="G470" s="60" t="n">
        <f aca="false">Interface!$B$58*D470^5+Interface!$D$58*D470^4+Interface!$F$58*D470^3+Interface!$H$58*D470^2+Interface!$J$58*D470+Interface!$L$58</f>
        <v>41.4155638261966</v>
      </c>
    </row>
    <row r="471" customFormat="false" ht="12.75" hidden="false" customHeight="false" outlineLevel="0" collapsed="false">
      <c r="A471" s="0" t="n">
        <f aca="false">IF((B471-B470)&gt;0.15,B471,0)</f>
        <v>0</v>
      </c>
      <c r="B471" s="0" t="n">
        <f aca="false">IF(C471&lt;0.05,D471,0)</f>
        <v>4.65</v>
      </c>
      <c r="C471" s="60" t="n">
        <f aca="false">E471-G471</f>
        <v>-56.3075897334967</v>
      </c>
      <c r="D471" s="37" t="n">
        <v>4.65</v>
      </c>
      <c r="E471" s="60" t="n">
        <f aca="false">Interface!$B$83*D471^5+Interface!$D$83*D471^4+Interface!$F$83*D471^3+Interface!$H$83*D471^2+Interface!$J$83*D471+Interface!$L$83</f>
        <v>-14.71084745</v>
      </c>
      <c r="G471" s="60" t="n">
        <f aca="false">Interface!$B$58*D471^5+Interface!$D$58*D471^4+Interface!$F$58*D471^3+Interface!$H$58*D471^2+Interface!$J$58*D471+Interface!$L$58</f>
        <v>41.5967422834966</v>
      </c>
    </row>
    <row r="472" customFormat="false" ht="12.75" hidden="false" customHeight="false" outlineLevel="0" collapsed="false">
      <c r="A472" s="0" t="n">
        <f aca="false">IF((B472-B471)&gt;0.15,B472,0)</f>
        <v>0</v>
      </c>
      <c r="B472" s="0" t="n">
        <f aca="false">IF(C472&lt;0.05,D472,0)</f>
        <v>4.66</v>
      </c>
      <c r="C472" s="60" t="n">
        <f aca="false">E472-G472</f>
        <v>-56.5009395937389</v>
      </c>
      <c r="D472" s="37" t="n">
        <v>4.66</v>
      </c>
      <c r="E472" s="60" t="n">
        <f aca="false">Interface!$B$83*D472^5+Interface!$D$83*D472^4+Interface!$F$83*D472^3+Interface!$H$83*D472^2+Interface!$J$83*D472+Interface!$L$83</f>
        <v>-14.7225770848</v>
      </c>
      <c r="G472" s="60" t="n">
        <f aca="false">Interface!$B$58*D472^5+Interface!$D$58*D472^4+Interface!$F$58*D472^3+Interface!$H$58*D472^2+Interface!$J$58*D472+Interface!$L$58</f>
        <v>41.7783625089389</v>
      </c>
    </row>
    <row r="473" customFormat="false" ht="12.75" hidden="false" customHeight="false" outlineLevel="0" collapsed="false">
      <c r="A473" s="0" t="n">
        <f aca="false">IF((B473-B472)&gt;0.15,B473,0)</f>
        <v>0</v>
      </c>
      <c r="B473" s="0" t="n">
        <f aca="false">IF(C473&lt;0.05,D473,0)</f>
        <v>4.67</v>
      </c>
      <c r="C473" s="60" t="n">
        <f aca="false">E473-G473</f>
        <v>-56.6942836458274</v>
      </c>
      <c r="D473" s="37" t="n">
        <v>4.67</v>
      </c>
      <c r="E473" s="60" t="n">
        <f aca="false">Interface!$B$83*D473^5+Interface!$D$83*D473^4+Interface!$F$83*D473^3+Interface!$H$83*D473^2+Interface!$J$83*D473+Interface!$L$83</f>
        <v>-14.7338588444</v>
      </c>
      <c r="G473" s="60" t="n">
        <f aca="false">Interface!$B$58*D473^5+Interface!$D$58*D473^4+Interface!$F$58*D473^3+Interface!$H$58*D473^2+Interface!$J$58*D473+Interface!$L$58</f>
        <v>41.9604248014274</v>
      </c>
    </row>
    <row r="474" customFormat="false" ht="12.75" hidden="false" customHeight="false" outlineLevel="0" collapsed="false">
      <c r="A474" s="0" t="n">
        <f aca="false">IF((B474-B473)&gt;0.15,B474,0)</f>
        <v>0</v>
      </c>
      <c r="B474" s="0" t="n">
        <f aca="false">IF(C474&lt;0.05,D474,0)</f>
        <v>4.68</v>
      </c>
      <c r="C474" s="60" t="n">
        <f aca="false">E474-G474</f>
        <v>-56.8876201414665</v>
      </c>
      <c r="D474" s="37" t="n">
        <v>4.68</v>
      </c>
      <c r="E474" s="60" t="n">
        <f aca="false">Interface!$B$83*D474^5+Interface!$D$83*D474^4+Interface!$F$83*D474^3+Interface!$H$83*D474^2+Interface!$J$83*D474+Interface!$L$83</f>
        <v>-14.7446906816</v>
      </c>
      <c r="G474" s="60" t="n">
        <f aca="false">Interface!$B$58*D474^5+Interface!$D$58*D474^4+Interface!$F$58*D474^3+Interface!$H$58*D474^2+Interface!$J$58*D474+Interface!$L$58</f>
        <v>42.1429294598665</v>
      </c>
    </row>
    <row r="475" customFormat="false" ht="12.75" hidden="false" customHeight="false" outlineLevel="0" collapsed="false">
      <c r="A475" s="0" t="n">
        <f aca="false">IF((B475-B474)&gt;0.15,B475,0)</f>
        <v>0</v>
      </c>
      <c r="B475" s="0" t="n">
        <f aca="false">IF(C475&lt;0.05,D475,0)</f>
        <v>4.69</v>
      </c>
      <c r="C475" s="60" t="n">
        <f aca="false">E475-G475</f>
        <v>-57.0809473323602</v>
      </c>
      <c r="D475" s="37" t="n">
        <v>4.69</v>
      </c>
      <c r="E475" s="60" t="n">
        <f aca="false">Interface!$B$83*D475^5+Interface!$D$83*D475^4+Interface!$F$83*D475^3+Interface!$H$83*D475^2+Interface!$J$83*D475+Interface!$L$83</f>
        <v>-14.7550705492</v>
      </c>
      <c r="G475" s="60" t="n">
        <f aca="false">Interface!$B$58*D475^5+Interface!$D$58*D475^4+Interface!$F$58*D475^3+Interface!$H$58*D475^2+Interface!$J$58*D475+Interface!$L$58</f>
        <v>42.3258767831603</v>
      </c>
    </row>
    <row r="476" customFormat="false" ht="12.75" hidden="false" customHeight="false" outlineLevel="0" collapsed="false">
      <c r="A476" s="0" t="n">
        <f aca="false">IF((B476-B475)&gt;0.15,B476,0)</f>
        <v>0</v>
      </c>
      <c r="B476" s="0" t="n">
        <f aca="false">IF(C476&lt;0.05,D476,0)</f>
        <v>4.7</v>
      </c>
      <c r="C476" s="60" t="n">
        <f aca="false">E476-G476</f>
        <v>-57.2742634702128</v>
      </c>
      <c r="D476" s="37" t="n">
        <v>4.7</v>
      </c>
      <c r="E476" s="60" t="n">
        <f aca="false">Interface!$B$83*D476^5+Interface!$D$83*D476^4+Interface!$F$83*D476^3+Interface!$H$83*D476^2+Interface!$J$83*D476+Interface!$L$83</f>
        <v>-14.7649964</v>
      </c>
      <c r="G476" s="60" t="n">
        <f aca="false">Interface!$B$58*D476^5+Interface!$D$58*D476^4+Interface!$F$58*D476^3+Interface!$H$58*D476^2+Interface!$J$58*D476+Interface!$L$58</f>
        <v>42.5092670702128</v>
      </c>
    </row>
    <row r="477" customFormat="false" ht="12.75" hidden="false" customHeight="false" outlineLevel="0" collapsed="false">
      <c r="A477" s="0" t="n">
        <f aca="false">IF((B477-B476)&gt;0.15,B477,0)</f>
        <v>0</v>
      </c>
      <c r="B477" s="0" t="n">
        <f aca="false">IF(C477&lt;0.05,D477,0)</f>
        <v>4.71</v>
      </c>
      <c r="C477" s="60" t="n">
        <f aca="false">E477-G477</f>
        <v>-57.4675668067282</v>
      </c>
      <c r="D477" s="37" t="n">
        <v>4.71</v>
      </c>
      <c r="E477" s="60" t="n">
        <f aca="false">Interface!$B$83*D477^5+Interface!$D$83*D477^4+Interface!$F$83*D477^3+Interface!$H$83*D477^2+Interface!$J$83*D477+Interface!$L$83</f>
        <v>-14.7744661868</v>
      </c>
      <c r="G477" s="60" t="n">
        <f aca="false">Interface!$B$58*D477^5+Interface!$D$58*D477^4+Interface!$F$58*D477^3+Interface!$H$58*D477^2+Interface!$J$58*D477+Interface!$L$58</f>
        <v>42.6931006199282</v>
      </c>
    </row>
    <row r="478" customFormat="false" ht="12.75" hidden="false" customHeight="false" outlineLevel="0" collapsed="false">
      <c r="A478" s="0" t="n">
        <f aca="false">IF((B478-B477)&gt;0.15,B478,0)</f>
        <v>0</v>
      </c>
      <c r="B478" s="0" t="n">
        <f aca="false">IF(C478&lt;0.05,D478,0)</f>
        <v>4.72</v>
      </c>
      <c r="C478" s="60" t="n">
        <f aca="false">E478-G478</f>
        <v>-57.6608555936108</v>
      </c>
      <c r="D478" s="37" t="n">
        <v>4.72</v>
      </c>
      <c r="E478" s="60" t="n">
        <f aca="false">Interface!$B$83*D478^5+Interface!$D$83*D478^4+Interface!$F$83*D478^3+Interface!$H$83*D478^2+Interface!$J$83*D478+Interface!$L$83</f>
        <v>-14.7834778624</v>
      </c>
      <c r="G478" s="60" t="n">
        <f aca="false">Interface!$B$58*D478^5+Interface!$D$58*D478^4+Interface!$F$58*D478^3+Interface!$H$58*D478^2+Interface!$J$58*D478+Interface!$L$58</f>
        <v>42.8773777312108</v>
      </c>
    </row>
    <row r="479" customFormat="false" ht="12.75" hidden="false" customHeight="false" outlineLevel="0" collapsed="false">
      <c r="A479" s="0" t="n">
        <f aca="false">IF((B479-B478)&gt;0.15,B479,0)</f>
        <v>0</v>
      </c>
      <c r="B479" s="0" t="n">
        <f aca="false">IF(C479&lt;0.05,D479,0)</f>
        <v>4.73</v>
      </c>
      <c r="C479" s="60" t="n">
        <f aca="false">E479-G479</f>
        <v>-57.8541280825645</v>
      </c>
      <c r="D479" s="37" t="n">
        <v>4.73</v>
      </c>
      <c r="E479" s="60" t="n">
        <f aca="false">Interface!$B$83*D479^5+Interface!$D$83*D479^4+Interface!$F$83*D479^3+Interface!$H$83*D479^2+Interface!$J$83*D479+Interface!$L$83</f>
        <v>-14.7920293796</v>
      </c>
      <c r="G479" s="60" t="n">
        <f aca="false">Interface!$B$58*D479^5+Interface!$D$58*D479^4+Interface!$F$58*D479^3+Interface!$H$58*D479^2+Interface!$J$58*D479+Interface!$L$58</f>
        <v>43.0620987029645</v>
      </c>
    </row>
    <row r="480" customFormat="false" ht="12.75" hidden="false" customHeight="false" outlineLevel="0" collapsed="false">
      <c r="A480" s="0" t="n">
        <f aca="false">IF((B480-B479)&gt;0.15,B480,0)</f>
        <v>0</v>
      </c>
      <c r="B480" s="0" t="n">
        <f aca="false">IF(C480&lt;0.05,D480,0)</f>
        <v>4.74</v>
      </c>
      <c r="C480" s="60" t="n">
        <f aca="false">E480-G480</f>
        <v>-58.0473825252936</v>
      </c>
      <c r="D480" s="37" t="n">
        <v>4.74</v>
      </c>
      <c r="E480" s="60" t="n">
        <f aca="false">Interface!$B$83*D480^5+Interface!$D$83*D480^4+Interface!$F$83*D480^3+Interface!$H$83*D480^2+Interface!$J$83*D480+Interface!$L$83</f>
        <v>-14.8001186912</v>
      </c>
      <c r="G480" s="60" t="n">
        <f aca="false">Interface!$B$58*D480^5+Interface!$D$58*D480^4+Interface!$F$58*D480^3+Interface!$H$58*D480^2+Interface!$J$58*D480+Interface!$L$58</f>
        <v>43.2472638340936</v>
      </c>
    </row>
    <row r="481" customFormat="false" ht="12.75" hidden="false" customHeight="false" outlineLevel="0" collapsed="false">
      <c r="A481" s="0" t="n">
        <f aca="false">IF((B481-B480)&gt;0.15,B481,0)</f>
        <v>0</v>
      </c>
      <c r="B481" s="0" t="n">
        <f aca="false">IF(C481&lt;0.05,D481,0)</f>
        <v>4.75</v>
      </c>
      <c r="C481" s="60" t="n">
        <f aca="false">E481-G481</f>
        <v>-58.2406171735022</v>
      </c>
      <c r="D481" s="37" t="n">
        <v>4.75</v>
      </c>
      <c r="E481" s="60" t="n">
        <f aca="false">Interface!$B$83*D481^5+Interface!$D$83*D481^4+Interface!$F$83*D481^3+Interface!$H$83*D481^2+Interface!$J$83*D481+Interface!$L$83</f>
        <v>-14.80774375</v>
      </c>
      <c r="G481" s="60" t="n">
        <f aca="false">Interface!$B$58*D481^5+Interface!$D$58*D481^4+Interface!$F$58*D481^3+Interface!$H$58*D481^2+Interface!$J$58*D481+Interface!$L$58</f>
        <v>43.4328734235022</v>
      </c>
    </row>
    <row r="482" customFormat="false" ht="12.75" hidden="false" customHeight="false" outlineLevel="0" collapsed="false">
      <c r="A482" s="0" t="n">
        <f aca="false">IF((B482-B481)&gt;0.15,B482,0)</f>
        <v>0</v>
      </c>
      <c r="B482" s="0" t="n">
        <f aca="false">IF(C482&lt;0.05,D482,0)</f>
        <v>4.76</v>
      </c>
      <c r="C482" s="60" t="n">
        <f aca="false">E482-G482</f>
        <v>-58.4338302788945</v>
      </c>
      <c r="D482" s="37" t="n">
        <v>4.76</v>
      </c>
      <c r="E482" s="60" t="n">
        <f aca="false">Interface!$B$83*D482^5+Interface!$D$83*D482^4+Interface!$F$83*D482^3+Interface!$H$83*D482^2+Interface!$J$83*D482+Interface!$L$83</f>
        <v>-14.8149025088</v>
      </c>
      <c r="G482" s="60" t="n">
        <f aca="false">Interface!$B$58*D482^5+Interface!$D$58*D482^4+Interface!$F$58*D482^3+Interface!$H$58*D482^2+Interface!$J$58*D482+Interface!$L$58</f>
        <v>43.6189277700945</v>
      </c>
    </row>
    <row r="483" customFormat="false" ht="12.75" hidden="false" customHeight="false" outlineLevel="0" collapsed="false">
      <c r="A483" s="0" t="n">
        <f aca="false">IF((B483-B482)&gt;0.15,B483,0)</f>
        <v>0</v>
      </c>
      <c r="B483" s="0" t="n">
        <f aca="false">IF(C483&lt;0.05,D483,0)</f>
        <v>4.77</v>
      </c>
      <c r="C483" s="60" t="n">
        <f aca="false">E483-G483</f>
        <v>-58.6270200931746</v>
      </c>
      <c r="D483" s="37" t="n">
        <v>4.77</v>
      </c>
      <c r="E483" s="60" t="n">
        <f aca="false">Interface!$B$83*D483^5+Interface!$D$83*D483^4+Interface!$F$83*D483^3+Interface!$H$83*D483^2+Interface!$J$83*D483+Interface!$L$83</f>
        <v>-14.8215929204</v>
      </c>
      <c r="G483" s="60" t="n">
        <f aca="false">Interface!$B$58*D483^5+Interface!$D$58*D483^4+Interface!$F$58*D483^3+Interface!$H$58*D483^2+Interface!$J$58*D483+Interface!$L$58</f>
        <v>43.8054271727746</v>
      </c>
    </row>
    <row r="484" customFormat="false" ht="12.75" hidden="false" customHeight="false" outlineLevel="0" collapsed="false">
      <c r="A484" s="0" t="n">
        <f aca="false">IF((B484-B483)&gt;0.15,B484,0)</f>
        <v>0</v>
      </c>
      <c r="B484" s="0" t="n">
        <f aca="false">IF(C484&lt;0.05,D484,0)</f>
        <v>4.78</v>
      </c>
      <c r="C484" s="60" t="n">
        <f aca="false">E484-G484</f>
        <v>-58.8201848680466</v>
      </c>
      <c r="D484" s="37" t="n">
        <v>4.78</v>
      </c>
      <c r="E484" s="60" t="n">
        <f aca="false">Interface!$B$83*D484^5+Interface!$D$83*D484^4+Interface!$F$83*D484^3+Interface!$H$83*D484^2+Interface!$J$83*D484+Interface!$L$83</f>
        <v>-14.8278129376</v>
      </c>
      <c r="G484" s="60" t="n">
        <f aca="false">Interface!$B$58*D484^5+Interface!$D$58*D484^4+Interface!$F$58*D484^3+Interface!$H$58*D484^2+Interface!$J$58*D484+Interface!$L$58</f>
        <v>43.9923719304466</v>
      </c>
    </row>
    <row r="485" customFormat="false" ht="12.75" hidden="false" customHeight="false" outlineLevel="0" collapsed="false">
      <c r="A485" s="0" t="n">
        <f aca="false">IF((B485-B484)&gt;0.15,B485,0)</f>
        <v>0</v>
      </c>
      <c r="B485" s="0" t="n">
        <f aca="false">IF(C485&lt;0.05,D485,0)</f>
        <v>4.79</v>
      </c>
      <c r="C485" s="60" t="n">
        <f aca="false">E485-G485</f>
        <v>-59.0133228552147</v>
      </c>
      <c r="D485" s="37" t="n">
        <v>4.79</v>
      </c>
      <c r="E485" s="60" t="n">
        <f aca="false">Interface!$B$83*D485^5+Interface!$D$83*D485^4+Interface!$F$83*D485^3+Interface!$H$83*D485^2+Interface!$J$83*D485+Interface!$L$83</f>
        <v>-14.8335605132</v>
      </c>
      <c r="G485" s="60" t="n">
        <f aca="false">Interface!$B$58*D485^5+Interface!$D$58*D485^4+Interface!$F$58*D485^3+Interface!$H$58*D485^2+Interface!$J$58*D485+Interface!$L$58</f>
        <v>44.1797623420147</v>
      </c>
    </row>
    <row r="486" customFormat="false" ht="12.75" hidden="false" customHeight="false" outlineLevel="0" collapsed="false">
      <c r="A486" s="0" t="n">
        <f aca="false">IF((B486-B485)&gt;0.15,B486,0)</f>
        <v>0</v>
      </c>
      <c r="B486" s="0" t="n">
        <f aca="false">IF(C486&lt;0.05,D486,0)</f>
        <v>4.8</v>
      </c>
      <c r="C486" s="60" t="n">
        <f aca="false">E486-G486</f>
        <v>-59.206432306383</v>
      </c>
      <c r="D486" s="37" t="n">
        <v>4.8</v>
      </c>
      <c r="E486" s="60" t="n">
        <f aca="false">Interface!$B$83*D486^5+Interface!$D$83*D486^4+Interface!$F$83*D486^3+Interface!$H$83*D486^2+Interface!$J$83*D486+Interface!$L$83</f>
        <v>-14.8388336</v>
      </c>
      <c r="G486" s="60" t="n">
        <f aca="false">Interface!$B$58*D486^5+Interface!$D$58*D486^4+Interface!$F$58*D486^3+Interface!$H$58*D486^2+Interface!$J$58*D486+Interface!$L$58</f>
        <v>44.367598706383</v>
      </c>
    </row>
    <row r="487" customFormat="false" ht="12.75" hidden="false" customHeight="false" outlineLevel="0" collapsed="false">
      <c r="A487" s="0" t="n">
        <f aca="false">IF((B487-B486)&gt;0.15,B487,0)</f>
        <v>0</v>
      </c>
      <c r="B487" s="0" t="n">
        <f aca="false">IF(C487&lt;0.05,D487,0)</f>
        <v>4.81</v>
      </c>
      <c r="C487" s="60" t="n">
        <f aca="false">E487-G487</f>
        <v>-59.3995114732556</v>
      </c>
      <c r="D487" s="37" t="n">
        <v>4.81</v>
      </c>
      <c r="E487" s="60" t="n">
        <f aca="false">Interface!$B$83*D487^5+Interface!$D$83*D487^4+Interface!$F$83*D487^3+Interface!$H$83*D487^2+Interface!$J$83*D487+Interface!$L$83</f>
        <v>-14.8436301508</v>
      </c>
      <c r="G487" s="60" t="n">
        <f aca="false">Interface!$B$58*D487^5+Interface!$D$58*D487^4+Interface!$F$58*D487^3+Interface!$H$58*D487^2+Interface!$J$58*D487+Interface!$L$58</f>
        <v>44.5558813224557</v>
      </c>
    </row>
    <row r="488" customFormat="false" ht="12.75" hidden="false" customHeight="false" outlineLevel="0" collapsed="false">
      <c r="A488" s="0" t="n">
        <f aca="false">IF((B488-B487)&gt;0.15,B488,0)</f>
        <v>0</v>
      </c>
      <c r="B488" s="0" t="n">
        <f aca="false">IF(C488&lt;0.05,D488,0)</f>
        <v>4.82</v>
      </c>
      <c r="C488" s="60" t="n">
        <f aca="false">E488-G488</f>
        <v>-59.5925586075369</v>
      </c>
      <c r="D488" s="37" t="n">
        <v>4.82</v>
      </c>
      <c r="E488" s="60" t="n">
        <f aca="false">Interface!$B$83*D488^5+Interface!$D$83*D488^4+Interface!$F$83*D488^3+Interface!$H$83*D488^2+Interface!$J$83*D488+Interface!$L$83</f>
        <v>-14.8479481184</v>
      </c>
      <c r="G488" s="60" t="n">
        <f aca="false">Interface!$B$58*D488^5+Interface!$D$58*D488^4+Interface!$F$58*D488^3+Interface!$H$58*D488^2+Interface!$J$58*D488+Interface!$L$58</f>
        <v>44.7446104891369</v>
      </c>
    </row>
    <row r="489" customFormat="false" ht="12.75" hidden="false" customHeight="false" outlineLevel="0" collapsed="false">
      <c r="A489" s="0" t="n">
        <f aca="false">IF((B489-B488)&gt;0.15,B489,0)</f>
        <v>0</v>
      </c>
      <c r="B489" s="0" t="n">
        <f aca="false">IF(C489&lt;0.05,D489,0)</f>
        <v>4.83</v>
      </c>
      <c r="C489" s="60" t="n">
        <f aca="false">E489-G489</f>
        <v>-59.7855719609307</v>
      </c>
      <c r="D489" s="37" t="n">
        <v>4.83</v>
      </c>
      <c r="E489" s="60" t="n">
        <f aca="false">Interface!$B$83*D489^5+Interface!$D$83*D489^4+Interface!$F$83*D489^3+Interface!$H$83*D489^2+Interface!$J$83*D489+Interface!$L$83</f>
        <v>-14.8517854556</v>
      </c>
      <c r="G489" s="60" t="n">
        <f aca="false">Interface!$B$58*D489^5+Interface!$D$58*D489^4+Interface!$F$58*D489^3+Interface!$H$58*D489^2+Interface!$J$58*D489+Interface!$L$58</f>
        <v>44.9337865053307</v>
      </c>
    </row>
    <row r="490" customFormat="false" ht="12.75" hidden="false" customHeight="false" outlineLevel="0" collapsed="false">
      <c r="A490" s="0" t="n">
        <f aca="false">IF((B490-B489)&gt;0.15,B490,0)</f>
        <v>0</v>
      </c>
      <c r="B490" s="0" t="n">
        <f aca="false">IF(C490&lt;0.05,D490,0)</f>
        <v>4.84</v>
      </c>
      <c r="C490" s="60" t="n">
        <f aca="false">E490-G490</f>
        <v>-59.9785497851413</v>
      </c>
      <c r="D490" s="37" t="n">
        <v>4.84</v>
      </c>
      <c r="E490" s="60" t="n">
        <f aca="false">Interface!$B$83*D490^5+Interface!$D$83*D490^4+Interface!$F$83*D490^3+Interface!$H$83*D490^2+Interface!$J$83*D490+Interface!$L$83</f>
        <v>-14.8551401152</v>
      </c>
      <c r="G490" s="60" t="n">
        <f aca="false">Interface!$B$58*D490^5+Interface!$D$58*D490^4+Interface!$F$58*D490^3+Interface!$H$58*D490^2+Interface!$J$58*D490+Interface!$L$58</f>
        <v>45.1234096699413</v>
      </c>
    </row>
    <row r="491" customFormat="false" ht="12.75" hidden="false" customHeight="false" outlineLevel="0" collapsed="false">
      <c r="A491" s="0" t="n">
        <f aca="false">IF((B491-B490)&gt;0.15,B491,0)</f>
        <v>0</v>
      </c>
      <c r="B491" s="0" t="n">
        <f aca="false">IF(C491&lt;0.05,D491,0)</f>
        <v>4.85</v>
      </c>
      <c r="C491" s="60" t="n">
        <f aca="false">E491-G491</f>
        <v>-60.1714903318729</v>
      </c>
      <c r="D491" s="37" t="n">
        <v>4.85</v>
      </c>
      <c r="E491" s="60" t="n">
        <f aca="false">Interface!$B$83*D491^5+Interface!$D$83*D491^4+Interface!$F$83*D491^3+Interface!$H$83*D491^2+Interface!$J$83*D491+Interface!$L$83</f>
        <v>-14.85801005</v>
      </c>
      <c r="G491" s="60" t="n">
        <f aca="false">Interface!$B$58*D491^5+Interface!$D$58*D491^4+Interface!$F$58*D491^3+Interface!$H$58*D491^2+Interface!$J$58*D491+Interface!$L$58</f>
        <v>45.3134802818729</v>
      </c>
    </row>
    <row r="492" customFormat="false" ht="12.75" hidden="false" customHeight="false" outlineLevel="0" collapsed="false">
      <c r="A492" s="0" t="n">
        <f aca="false">IF((B492-B491)&gt;0.15,B492,0)</f>
        <v>0</v>
      </c>
      <c r="B492" s="0" t="n">
        <f aca="false">IF(C492&lt;0.05,D492,0)</f>
        <v>4.86</v>
      </c>
      <c r="C492" s="60" t="n">
        <f aca="false">E492-G492</f>
        <v>-60.3643918528296</v>
      </c>
      <c r="D492" s="37" t="n">
        <v>4.86</v>
      </c>
      <c r="E492" s="60" t="n">
        <f aca="false">Interface!$B$83*D492^5+Interface!$D$83*D492^4+Interface!$F$83*D492^3+Interface!$H$83*D492^2+Interface!$J$83*D492+Interface!$L$83</f>
        <v>-14.8603932128</v>
      </c>
      <c r="G492" s="60" t="n">
        <f aca="false">Interface!$B$58*D492^5+Interface!$D$58*D492^4+Interface!$F$58*D492^3+Interface!$H$58*D492^2+Interface!$J$58*D492+Interface!$L$58</f>
        <v>45.5039986400296</v>
      </c>
    </row>
    <row r="493" customFormat="false" ht="12.75" hidden="false" customHeight="false" outlineLevel="0" collapsed="false">
      <c r="A493" s="0" t="n">
        <f aca="false">IF((B493-B492)&gt;0.15,B493,0)</f>
        <v>0</v>
      </c>
      <c r="B493" s="0" t="n">
        <f aca="false">IF(C493&lt;0.05,D493,0)</f>
        <v>4.87</v>
      </c>
      <c r="C493" s="60" t="n">
        <f aca="false">E493-G493</f>
        <v>-60.5572525997155</v>
      </c>
      <c r="D493" s="37" t="n">
        <v>4.87</v>
      </c>
      <c r="E493" s="60" t="n">
        <f aca="false">Interface!$B$83*D493^5+Interface!$D$83*D493^4+Interface!$F$83*D493^3+Interface!$H$83*D493^2+Interface!$J$83*D493+Interface!$L$83</f>
        <v>-14.8622875564</v>
      </c>
      <c r="G493" s="60" t="n">
        <f aca="false">Interface!$B$58*D493^5+Interface!$D$58*D493^4+Interface!$F$58*D493^3+Interface!$H$58*D493^2+Interface!$J$58*D493+Interface!$L$58</f>
        <v>45.6949650433155</v>
      </c>
    </row>
    <row r="494" customFormat="false" ht="12.75" hidden="false" customHeight="false" outlineLevel="0" collapsed="false">
      <c r="A494" s="0" t="n">
        <f aca="false">IF((B494-B493)&gt;0.15,B494,0)</f>
        <v>0</v>
      </c>
      <c r="B494" s="0" t="n">
        <f aca="false">IF(C494&lt;0.05,D494,0)</f>
        <v>4.88</v>
      </c>
      <c r="C494" s="60" t="n">
        <f aca="false">E494-G494</f>
        <v>-60.7500708242347</v>
      </c>
      <c r="D494" s="37" t="n">
        <v>4.88</v>
      </c>
      <c r="E494" s="60" t="n">
        <f aca="false">Interface!$B$83*D494^5+Interface!$D$83*D494^4+Interface!$F$83*D494^3+Interface!$H$83*D494^2+Interface!$J$83*D494+Interface!$L$83</f>
        <v>-14.8636910336</v>
      </c>
      <c r="G494" s="60" t="n">
        <f aca="false">Interface!$B$58*D494^5+Interface!$D$58*D494^4+Interface!$F$58*D494^3+Interface!$H$58*D494^2+Interface!$J$58*D494+Interface!$L$58</f>
        <v>45.8863797906347</v>
      </c>
    </row>
    <row r="495" customFormat="false" ht="12.75" hidden="false" customHeight="false" outlineLevel="0" collapsed="false">
      <c r="A495" s="0" t="n">
        <f aca="false">IF((B495-B494)&gt;0.15,B495,0)</f>
        <v>0</v>
      </c>
      <c r="B495" s="0" t="n">
        <f aca="false">IF(C495&lt;0.05,D495,0)</f>
        <v>4.89</v>
      </c>
      <c r="C495" s="60" t="n">
        <f aca="false">E495-G495</f>
        <v>-60.9428447780915</v>
      </c>
      <c r="D495" s="37" t="n">
        <v>4.89</v>
      </c>
      <c r="E495" s="60" t="n">
        <f aca="false">Interface!$B$83*D495^5+Interface!$D$83*D495^4+Interface!$F$83*D495^3+Interface!$H$83*D495^2+Interface!$J$83*D495+Interface!$L$83</f>
        <v>-14.8646015972</v>
      </c>
      <c r="G495" s="60" t="n">
        <f aca="false">Interface!$B$58*D495^5+Interface!$D$58*D495^4+Interface!$F$58*D495^3+Interface!$H$58*D495^2+Interface!$J$58*D495+Interface!$L$58</f>
        <v>46.0782431808915</v>
      </c>
    </row>
    <row r="496" customFormat="false" ht="12.75" hidden="false" customHeight="false" outlineLevel="0" collapsed="false">
      <c r="A496" s="0" t="n">
        <f aca="false">IF((B496-B495)&gt;0.15,B496,0)</f>
        <v>0</v>
      </c>
      <c r="B496" s="0" t="n">
        <f aca="false">IF(C496&lt;0.05,D496,0)</f>
        <v>4.9</v>
      </c>
      <c r="C496" s="60" t="n">
        <f aca="false">E496-G496</f>
        <v>-61.1355727129899</v>
      </c>
      <c r="D496" s="37" t="n">
        <v>4.9</v>
      </c>
      <c r="E496" s="60" t="n">
        <f aca="false">Interface!$B$83*D496^5+Interface!$D$83*D496^4+Interface!$F$83*D496^3+Interface!$H$83*D496^2+Interface!$J$83*D496+Interface!$L$83</f>
        <v>-14.8650172</v>
      </c>
      <c r="G496" s="60" t="n">
        <f aca="false">Interface!$B$58*D496^5+Interface!$D$58*D496^4+Interface!$F$58*D496^3+Interface!$H$58*D496^2+Interface!$J$58*D496+Interface!$L$58</f>
        <v>46.2705555129899</v>
      </c>
    </row>
    <row r="497" customFormat="false" ht="12.75" hidden="false" customHeight="false" outlineLevel="0" collapsed="false">
      <c r="A497" s="0" t="n">
        <f aca="false">IF((B497-B496)&gt;0.15,B497,0)</f>
        <v>0</v>
      </c>
      <c r="B497" s="0" t="n">
        <f aca="false">IF(C497&lt;0.05,D497,0)</f>
        <v>4.91</v>
      </c>
      <c r="C497" s="60" t="n">
        <f aca="false">E497-G497</f>
        <v>-61.3282528806342</v>
      </c>
      <c r="D497" s="37" t="n">
        <v>4.91</v>
      </c>
      <c r="E497" s="60" t="n">
        <f aca="false">Interface!$B$83*D497^5+Interface!$D$83*D497^4+Interface!$F$83*D497^3+Interface!$H$83*D497^2+Interface!$J$83*D497+Interface!$L$83</f>
        <v>-14.8649357948</v>
      </c>
      <c r="G497" s="60" t="n">
        <f aca="false">Interface!$B$58*D497^5+Interface!$D$58*D497^4+Interface!$F$58*D497^3+Interface!$H$58*D497^2+Interface!$J$58*D497+Interface!$L$58</f>
        <v>46.4633170858342</v>
      </c>
    </row>
    <row r="498" customFormat="false" ht="12.75" hidden="false" customHeight="false" outlineLevel="0" collapsed="false">
      <c r="A498" s="0" t="n">
        <f aca="false">IF((B498-B497)&gt;0.15,B498,0)</f>
        <v>0</v>
      </c>
      <c r="B498" s="0" t="n">
        <f aca="false">IF(C498&lt;0.05,D498,0)</f>
        <v>4.92</v>
      </c>
      <c r="C498" s="60" t="n">
        <f aca="false">E498-G498</f>
        <v>-61.5208835327283</v>
      </c>
      <c r="D498" s="37" t="n">
        <v>4.92</v>
      </c>
      <c r="E498" s="60" t="n">
        <f aca="false">Interface!$B$83*D498^5+Interface!$D$83*D498^4+Interface!$F$83*D498^3+Interface!$H$83*D498^2+Interface!$J$83*D498+Interface!$L$83</f>
        <v>-14.8643553344</v>
      </c>
      <c r="G498" s="60" t="n">
        <f aca="false">Interface!$B$58*D498^5+Interface!$D$58*D498^4+Interface!$F$58*D498^3+Interface!$H$58*D498^2+Interface!$J$58*D498+Interface!$L$58</f>
        <v>46.6565281983283</v>
      </c>
    </row>
    <row r="499" customFormat="false" ht="12.75" hidden="false" customHeight="false" outlineLevel="0" collapsed="false">
      <c r="A499" s="0" t="n">
        <f aca="false">IF((B499-B498)&gt;0.15,B499,0)</f>
        <v>0</v>
      </c>
      <c r="B499" s="0" t="n">
        <f aca="false">IF(C499&lt;0.05,D499,0)</f>
        <v>4.93</v>
      </c>
      <c r="C499" s="60" t="n">
        <f aca="false">E499-G499</f>
        <v>-61.7134629209766</v>
      </c>
      <c r="D499" s="37" t="n">
        <v>4.93</v>
      </c>
      <c r="E499" s="60" t="n">
        <f aca="false">Interface!$B$83*D499^5+Interface!$D$83*D499^4+Interface!$F$83*D499^3+Interface!$H$83*D499^2+Interface!$J$83*D499+Interface!$L$83</f>
        <v>-14.8632737716</v>
      </c>
      <c r="G499" s="60" t="n">
        <f aca="false">Interface!$B$58*D499^5+Interface!$D$58*D499^4+Interface!$F$58*D499^3+Interface!$H$58*D499^2+Interface!$J$58*D499+Interface!$L$58</f>
        <v>46.8501891493766</v>
      </c>
    </row>
    <row r="500" customFormat="false" ht="12.75" hidden="false" customHeight="false" outlineLevel="0" collapsed="false">
      <c r="A500" s="0" t="n">
        <f aca="false">IF((B500-B499)&gt;0.15,B500,0)</f>
        <v>0</v>
      </c>
      <c r="B500" s="0" t="n">
        <f aca="false">IF(C500&lt;0.05,D500,0)</f>
        <v>4.94</v>
      </c>
      <c r="C500" s="60" t="n">
        <f aca="false">E500-G500</f>
        <v>-61.9059892970831</v>
      </c>
      <c r="D500" s="37" t="n">
        <v>4.94</v>
      </c>
      <c r="E500" s="60" t="n">
        <f aca="false">Interface!$B$83*D500^5+Interface!$D$83*D500^4+Interface!$F$83*D500^3+Interface!$H$83*D500^2+Interface!$J$83*D500+Interface!$L$83</f>
        <v>-14.8616890592</v>
      </c>
      <c r="G500" s="60" t="n">
        <f aca="false">Interface!$B$58*D500^5+Interface!$D$58*D500^4+Interface!$F$58*D500^3+Interface!$H$58*D500^2+Interface!$J$58*D500+Interface!$L$58</f>
        <v>47.0443002378831</v>
      </c>
    </row>
    <row r="501" customFormat="false" ht="12.75" hidden="false" customHeight="false" outlineLevel="0" collapsed="false">
      <c r="A501" s="0" t="n">
        <f aca="false">IF((B501-B500)&gt;0.15,B501,0)</f>
        <v>0</v>
      </c>
      <c r="B501" s="0" t="n">
        <f aca="false">IF(C501&lt;0.05,D501,0)</f>
        <v>4.95</v>
      </c>
      <c r="C501" s="60" t="n">
        <f aca="false">E501-G501</f>
        <v>-62.098460912752</v>
      </c>
      <c r="D501" s="37" t="n">
        <v>4.95</v>
      </c>
      <c r="E501" s="60" t="n">
        <f aca="false">Interface!$B$83*D501^5+Interface!$D$83*D501^4+Interface!$F$83*D501^3+Interface!$H$83*D501^2+Interface!$J$83*D501+Interface!$L$83</f>
        <v>-14.85959915</v>
      </c>
      <c r="G501" s="60" t="n">
        <f aca="false">Interface!$B$58*D501^5+Interface!$D$58*D501^4+Interface!$F$58*D501^3+Interface!$H$58*D501^2+Interface!$J$58*D501+Interface!$L$58</f>
        <v>47.238861762752</v>
      </c>
    </row>
    <row r="502" customFormat="false" ht="12.75" hidden="false" customHeight="false" outlineLevel="0" collapsed="false">
      <c r="A502" s="0" t="n">
        <f aca="false">IF((B502-B501)&gt;0.15,B502,0)</f>
        <v>0</v>
      </c>
      <c r="B502" s="0" t="n">
        <f aca="false">IF(C502&lt;0.05,D502,0)</f>
        <v>4.96</v>
      </c>
      <c r="C502" s="60" t="n">
        <f aca="false">E502-G502</f>
        <v>-62.2908760196874</v>
      </c>
      <c r="D502" s="37" t="n">
        <v>4.96</v>
      </c>
      <c r="E502" s="60" t="n">
        <f aca="false">Interface!$B$83*D502^5+Interface!$D$83*D502^4+Interface!$F$83*D502^3+Interface!$H$83*D502^2+Interface!$J$83*D502+Interface!$L$83</f>
        <v>-14.8570019968</v>
      </c>
      <c r="G502" s="60" t="n">
        <f aca="false">Interface!$B$58*D502^5+Interface!$D$58*D502^4+Interface!$F$58*D502^3+Interface!$H$58*D502^2+Interface!$J$58*D502+Interface!$L$58</f>
        <v>47.4338740228873</v>
      </c>
    </row>
    <row r="503" customFormat="false" ht="12.75" hidden="false" customHeight="false" outlineLevel="0" collapsed="false">
      <c r="A503" s="0" t="n">
        <f aca="false">IF((B503-B502)&gt;0.15,B503,0)</f>
        <v>0</v>
      </c>
      <c r="B503" s="0" t="n">
        <f aca="false">IF(C503&lt;0.05,D503,0)</f>
        <v>4.97</v>
      </c>
      <c r="C503" s="60" t="n">
        <f aca="false">E503-G503</f>
        <v>-62.4832328695934</v>
      </c>
      <c r="D503" s="37" t="n">
        <v>4.97</v>
      </c>
      <c r="E503" s="60" t="n">
        <f aca="false">Interface!$B$83*D503^5+Interface!$D$83*D503^4+Interface!$F$83*D503^3+Interface!$H$83*D503^2+Interface!$J$83*D503+Interface!$L$83</f>
        <v>-14.8538955524</v>
      </c>
      <c r="G503" s="60" t="n">
        <f aca="false">Interface!$B$58*D503^5+Interface!$D$58*D503^4+Interface!$F$58*D503^3+Interface!$H$58*D503^2+Interface!$J$58*D503+Interface!$L$58</f>
        <v>47.6293373171934</v>
      </c>
    </row>
    <row r="504" customFormat="false" ht="12.75" hidden="false" customHeight="false" outlineLevel="0" collapsed="false">
      <c r="A504" s="0" t="n">
        <f aca="false">IF((B504-B503)&gt;0.15,B504,0)</f>
        <v>0</v>
      </c>
      <c r="B504" s="0" t="n">
        <f aca="false">IF(C504&lt;0.05,D504,0)</f>
        <v>4.98</v>
      </c>
      <c r="C504" s="60" t="n">
        <f aca="false">E504-G504</f>
        <v>-62.6755297141742</v>
      </c>
      <c r="D504" s="37" t="n">
        <v>4.98</v>
      </c>
      <c r="E504" s="60" t="n">
        <f aca="false">Interface!$B$83*D504^5+Interface!$D$83*D504^4+Interface!$F$83*D504^3+Interface!$H$83*D504^2+Interface!$J$83*D504+Interface!$L$83</f>
        <v>-14.8502777696</v>
      </c>
      <c r="G504" s="60" t="n">
        <f aca="false">Interface!$B$58*D504^5+Interface!$D$58*D504^4+Interface!$F$58*D504^3+Interface!$H$58*D504^2+Interface!$J$58*D504+Interface!$L$58</f>
        <v>47.8252519445743</v>
      </c>
    </row>
    <row r="505" customFormat="false" ht="12.75" hidden="false" customHeight="false" outlineLevel="0" collapsed="false">
      <c r="A505" s="0" t="n">
        <f aca="false">IF((B505-B504)&gt;0.15,B505,0)</f>
        <v>0</v>
      </c>
      <c r="B505" s="0" t="n">
        <f aca="false">IF(C505&lt;0.05,D505,0)</f>
        <v>4.99</v>
      </c>
      <c r="C505" s="60" t="n">
        <f aca="false">E505-G505</f>
        <v>-62.8677648051341</v>
      </c>
      <c r="D505" s="37" t="n">
        <v>4.99</v>
      </c>
      <c r="E505" s="60" t="n">
        <f aca="false">Interface!$B$83*D505^5+Interface!$D$83*D505^4+Interface!$F$83*D505^3+Interface!$H$83*D505^2+Interface!$J$83*D505+Interface!$L$83</f>
        <v>-14.8461466012</v>
      </c>
      <c r="G505" s="60" t="n">
        <f aca="false">Interface!$B$58*D505^5+Interface!$D$58*D505^4+Interface!$F$58*D505^3+Interface!$H$58*D505^2+Interface!$J$58*D505+Interface!$L$58</f>
        <v>48.0216182039341</v>
      </c>
    </row>
    <row r="506" customFormat="false" ht="12.75" hidden="false" customHeight="false" outlineLevel="0" collapsed="false">
      <c r="A506" s="0" t="n">
        <f aca="false">IF((B506-B505)&gt;0.15,B506,0)</f>
        <v>0</v>
      </c>
      <c r="B506" s="0" t="n">
        <f aca="false">IF(C506&lt;0.05,D506,0)</f>
        <v>5</v>
      </c>
      <c r="C506" s="60" t="n">
        <f aca="false">E506-G506</f>
        <v>-63.0599363941769</v>
      </c>
      <c r="D506" s="37" t="n">
        <v>5</v>
      </c>
      <c r="E506" s="60" t="n">
        <f aca="false">Interface!$B$83*D506^5+Interface!$D$83*D506^4+Interface!$F$83*D506^3+Interface!$H$83*D506^2+Interface!$J$83*D506+Interface!$L$83</f>
        <v>-14.8415</v>
      </c>
      <c r="G506" s="60" t="n">
        <f aca="false">Interface!$B$58*D506^5+Interface!$D$58*D506^4+Interface!$F$58*D506^3+Interface!$H$58*D506^2+Interface!$J$58*D506+Interface!$L$58</f>
        <v>48.2184363941769</v>
      </c>
    </row>
    <row r="507" customFormat="false" ht="12.75" hidden="false" customHeight="false" outlineLevel="0" collapsed="false">
      <c r="A507" s="0" t="n">
        <f aca="false">IF((B507-B506)&gt;0.15,B507,0)</f>
        <v>0</v>
      </c>
      <c r="B507" s="0" t="n">
        <f aca="false">IF(C507&lt;0.05,D507,0)</f>
        <v>5.01</v>
      </c>
      <c r="C507" s="60" t="n">
        <f aca="false">E507-G507</f>
        <v>-63.2520427330071</v>
      </c>
      <c r="D507" s="37" t="n">
        <v>5.01</v>
      </c>
      <c r="E507" s="60" t="n">
        <f aca="false">Interface!$B$83*D507^5+Interface!$D$83*D507^4+Interface!$F$83*D507^3+Interface!$H$83*D507^2+Interface!$J$83*D507+Interface!$L$83</f>
        <v>-14.8363359188</v>
      </c>
      <c r="G507" s="60" t="n">
        <f aca="false">Interface!$B$58*D507^5+Interface!$D$58*D507^4+Interface!$F$58*D507^3+Interface!$H$58*D507^2+Interface!$J$58*D507+Interface!$L$58</f>
        <v>48.4157068142071</v>
      </c>
    </row>
    <row r="508" customFormat="false" ht="12.75" hidden="false" customHeight="false" outlineLevel="0" collapsed="false">
      <c r="A508" s="0" t="n">
        <f aca="false">IF((B508-B507)&gt;0.15,B508,0)</f>
        <v>0</v>
      </c>
      <c r="B508" s="0" t="n">
        <f aca="false">IF(C508&lt;0.05,D508,0)</f>
        <v>5.02</v>
      </c>
      <c r="C508" s="60" t="n">
        <f aca="false">E508-G508</f>
        <v>-63.4440820733286</v>
      </c>
      <c r="D508" s="37" t="n">
        <v>5.02</v>
      </c>
      <c r="E508" s="60" t="n">
        <f aca="false">Interface!$B$83*D508^5+Interface!$D$83*D508^4+Interface!$F$83*D508^3+Interface!$H$83*D508^2+Interface!$J$83*D508+Interface!$L$83</f>
        <v>-14.8306523104</v>
      </c>
      <c r="G508" s="60" t="n">
        <f aca="false">Interface!$B$58*D508^5+Interface!$D$58*D508^4+Interface!$F$58*D508^3+Interface!$H$58*D508^2+Interface!$J$58*D508+Interface!$L$58</f>
        <v>48.6134297629286</v>
      </c>
    </row>
    <row r="509" customFormat="false" ht="12.75" hidden="false" customHeight="false" outlineLevel="0" collapsed="false">
      <c r="A509" s="0" t="n">
        <f aca="false">IF((B509-B508)&gt;0.15,B509,0)</f>
        <v>0</v>
      </c>
      <c r="B509" s="0" t="n">
        <f aca="false">IF(C509&lt;0.05,D509,0)</f>
        <v>5.03</v>
      </c>
      <c r="C509" s="60" t="n">
        <f aca="false">E509-G509</f>
        <v>-63.6360526668456</v>
      </c>
      <c r="D509" s="37" t="n">
        <v>5.03</v>
      </c>
      <c r="E509" s="60" t="n">
        <f aca="false">Interface!$B$83*D509^5+Interface!$D$83*D509^4+Interface!$F$83*D509^3+Interface!$H$83*D509^2+Interface!$J$83*D509+Interface!$L$83</f>
        <v>-14.8244471276</v>
      </c>
      <c r="G509" s="60" t="n">
        <f aca="false">Interface!$B$58*D509^5+Interface!$D$58*D509^4+Interface!$F$58*D509^3+Interface!$H$58*D509^2+Interface!$J$58*D509+Interface!$L$58</f>
        <v>48.8116055392456</v>
      </c>
    </row>
    <row r="510" customFormat="false" ht="12.75" hidden="false" customHeight="false" outlineLevel="0" collapsed="false">
      <c r="A510" s="0" t="n">
        <f aca="false">IF((B510-B509)&gt;0.15,B510,0)</f>
        <v>0</v>
      </c>
      <c r="B510" s="0" t="n">
        <f aca="false">IF(C510&lt;0.05,D510,0)</f>
        <v>5.04</v>
      </c>
      <c r="C510" s="60" t="n">
        <f aca="false">E510-G510</f>
        <v>-63.8279527652623</v>
      </c>
      <c r="D510" s="37" t="n">
        <v>5.04</v>
      </c>
      <c r="E510" s="60" t="n">
        <f aca="false">Interface!$B$83*D510^5+Interface!$D$83*D510^4+Interface!$F$83*D510^3+Interface!$H$83*D510^2+Interface!$J$83*D510+Interface!$L$83</f>
        <v>-14.8177183232</v>
      </c>
      <c r="G510" s="60" t="n">
        <f aca="false">Interface!$B$58*D510^5+Interface!$D$58*D510^4+Interface!$F$58*D510^3+Interface!$H$58*D510^2+Interface!$J$58*D510+Interface!$L$58</f>
        <v>49.0102344420623</v>
      </c>
    </row>
    <row r="511" customFormat="false" ht="12.75" hidden="false" customHeight="false" outlineLevel="0" collapsed="false">
      <c r="A511" s="0" t="n">
        <f aca="false">IF((B511-B510)&gt;0.15,B511,0)</f>
        <v>0</v>
      </c>
      <c r="B511" s="0" t="n">
        <f aca="false">IF(C511&lt;0.05,D511,0)</f>
        <v>5.05</v>
      </c>
      <c r="C511" s="60" t="n">
        <f aca="false">E511-G511</f>
        <v>-64.0197806202828</v>
      </c>
      <c r="D511" s="37" t="n">
        <v>5.05</v>
      </c>
      <c r="E511" s="60" t="n">
        <f aca="false">Interface!$B$83*D511^5+Interface!$D$83*D511^4+Interface!$F$83*D511^3+Interface!$H$83*D511^2+Interface!$J$83*D511+Interface!$L$83</f>
        <v>-14.81046385</v>
      </c>
      <c r="G511" s="60" t="n">
        <f aca="false">Interface!$B$58*D511^5+Interface!$D$58*D511^4+Interface!$F$58*D511^3+Interface!$H$58*D511^2+Interface!$J$58*D511+Interface!$L$58</f>
        <v>49.2093167702828</v>
      </c>
    </row>
    <row r="512" customFormat="false" ht="12.75" hidden="false" customHeight="false" outlineLevel="0" collapsed="false">
      <c r="A512" s="0" t="n">
        <f aca="false">IF((B512-B511)&gt;0.15,B512,0)</f>
        <v>0</v>
      </c>
      <c r="B512" s="0" t="n">
        <f aca="false">IF(C512&lt;0.05,D512,0)</f>
        <v>5.06</v>
      </c>
      <c r="C512" s="60" t="n">
        <f aca="false">E512-G512</f>
        <v>-64.2115344836112</v>
      </c>
      <c r="D512" s="37" t="n">
        <v>5.06</v>
      </c>
      <c r="E512" s="60" t="n">
        <f aca="false">Interface!$B$83*D512^5+Interface!$D$83*D512^4+Interface!$F$83*D512^3+Interface!$H$83*D512^2+Interface!$J$83*D512+Interface!$L$83</f>
        <v>-14.8026816608</v>
      </c>
      <c r="G512" s="60" t="n">
        <f aca="false">Interface!$B$58*D512^5+Interface!$D$58*D512^4+Interface!$F$58*D512^3+Interface!$H$58*D512^2+Interface!$J$58*D512+Interface!$L$58</f>
        <v>49.4088528228112</v>
      </c>
    </row>
    <row r="513" customFormat="false" ht="12.75" hidden="false" customHeight="false" outlineLevel="0" collapsed="false">
      <c r="A513" s="0" t="n">
        <f aca="false">IF((B513-B512)&gt;0.15,B513,0)</f>
        <v>0</v>
      </c>
      <c r="B513" s="0" t="n">
        <f aca="false">IF(C513&lt;0.05,D513,0)</f>
        <v>5.07</v>
      </c>
      <c r="C513" s="60" t="n">
        <f aca="false">E513-G513</f>
        <v>-64.4032126069518</v>
      </c>
      <c r="D513" s="37" t="n">
        <v>5.07</v>
      </c>
      <c r="E513" s="60" t="n">
        <f aca="false">Interface!$B$83*D513^5+Interface!$D$83*D513^4+Interface!$F$83*D513^3+Interface!$H$83*D513^2+Interface!$J$83*D513+Interface!$L$83</f>
        <v>-14.7943697084</v>
      </c>
      <c r="G513" s="60" t="n">
        <f aca="false">Interface!$B$58*D513^5+Interface!$D$58*D513^4+Interface!$F$58*D513^3+Interface!$H$58*D513^2+Interface!$J$58*D513+Interface!$L$58</f>
        <v>49.6088428985517</v>
      </c>
    </row>
    <row r="514" customFormat="false" ht="12.75" hidden="false" customHeight="false" outlineLevel="0" collapsed="false">
      <c r="A514" s="0" t="n">
        <f aca="false">IF((B514-B513)&gt;0.15,B514,0)</f>
        <v>0</v>
      </c>
      <c r="B514" s="0" t="n">
        <f aca="false">IF(C514&lt;0.05,D514,0)</f>
        <v>5.08</v>
      </c>
      <c r="C514" s="60" t="n">
        <f aca="false">E514-G514</f>
        <v>-64.5948132420085</v>
      </c>
      <c r="D514" s="37" t="n">
        <v>5.08</v>
      </c>
      <c r="E514" s="60" t="n">
        <f aca="false">Interface!$B$83*D514^5+Interface!$D$83*D514^4+Interface!$F$83*D514^3+Interface!$H$83*D514^2+Interface!$J$83*D514+Interface!$L$83</f>
        <v>-14.7855259456</v>
      </c>
      <c r="G514" s="60" t="n">
        <f aca="false">Interface!$B$58*D514^5+Interface!$D$58*D514^4+Interface!$F$58*D514^3+Interface!$H$58*D514^2+Interface!$J$58*D514+Interface!$L$58</f>
        <v>49.8092872964085</v>
      </c>
    </row>
    <row r="515" customFormat="false" ht="12.75" hidden="false" customHeight="false" outlineLevel="0" collapsed="false">
      <c r="A515" s="0" t="n">
        <f aca="false">IF((B515-B514)&gt;0.15,B515,0)</f>
        <v>0</v>
      </c>
      <c r="B515" s="0" t="n">
        <f aca="false">IF(C515&lt;0.05,D515,0)</f>
        <v>5.09</v>
      </c>
      <c r="C515" s="60" t="n">
        <f aca="false">E515-G515</f>
        <v>-64.7863346404857</v>
      </c>
      <c r="D515" s="37" t="n">
        <v>5.09</v>
      </c>
      <c r="E515" s="60" t="n">
        <f aca="false">Interface!$B$83*D515^5+Interface!$D$83*D515^4+Interface!$F$83*D515^3+Interface!$H$83*D515^2+Interface!$J$83*D515+Interface!$L$83</f>
        <v>-14.7761483252</v>
      </c>
      <c r="G515" s="60" t="n">
        <f aca="false">Interface!$B$58*D515^5+Interface!$D$58*D515^4+Interface!$F$58*D515^3+Interface!$H$58*D515^2+Interface!$J$58*D515+Interface!$L$58</f>
        <v>50.0101863152857</v>
      </c>
    </row>
    <row r="516" customFormat="false" ht="12.75" hidden="false" customHeight="false" outlineLevel="0" collapsed="false">
      <c r="A516" s="0" t="n">
        <f aca="false">IF((B516-B515)&gt;0.15,B516,0)</f>
        <v>0</v>
      </c>
      <c r="B516" s="0" t="n">
        <f aca="false">IF(C516&lt;0.05,D516,0)</f>
        <v>5.1</v>
      </c>
      <c r="C516" s="60" t="n">
        <f aca="false">E516-G516</f>
        <v>-64.9777750540874</v>
      </c>
      <c r="D516" s="37" t="n">
        <v>5.1</v>
      </c>
      <c r="E516" s="60" t="n">
        <f aca="false">Interface!$B$83*D516^5+Interface!$D$83*D516^4+Interface!$F$83*D516^3+Interface!$H$83*D516^2+Interface!$J$83*D516+Interface!$L$83</f>
        <v>-14.7662348</v>
      </c>
      <c r="G516" s="60" t="n">
        <f aca="false">Interface!$B$58*D516^5+Interface!$D$58*D516^4+Interface!$F$58*D516^3+Interface!$H$58*D516^2+Interface!$J$58*D516+Interface!$L$58</f>
        <v>50.2115402540873</v>
      </c>
    </row>
    <row r="517" customFormat="false" ht="12.75" hidden="false" customHeight="false" outlineLevel="0" collapsed="false">
      <c r="A517" s="0" t="n">
        <f aca="false">IF((B517-B516)&gt;0.15,B517,0)</f>
        <v>0</v>
      </c>
      <c r="B517" s="0" t="n">
        <f aca="false">IF(C517&lt;0.05,D517,0)</f>
        <v>5.11</v>
      </c>
      <c r="C517" s="60" t="n">
        <f aca="false">E517-G517</f>
        <v>-65.1691327345177</v>
      </c>
      <c r="D517" s="37" t="n">
        <v>5.11</v>
      </c>
      <c r="E517" s="60" t="n">
        <f aca="false">Interface!$B$83*D517^5+Interface!$D$83*D517^4+Interface!$F$83*D517^3+Interface!$H$83*D517^2+Interface!$J$83*D517+Interface!$L$83</f>
        <v>-14.7557833228</v>
      </c>
      <c r="G517" s="60" t="n">
        <f aca="false">Interface!$B$58*D517^5+Interface!$D$58*D517^4+Interface!$F$58*D517^3+Interface!$H$58*D517^2+Interface!$J$58*D517+Interface!$L$58</f>
        <v>50.4133494117177</v>
      </c>
    </row>
    <row r="518" customFormat="false" ht="12.75" hidden="false" customHeight="false" outlineLevel="0" collapsed="false">
      <c r="A518" s="0" t="n">
        <f aca="false">IF((B518-B517)&gt;0.15,B518,0)</f>
        <v>0</v>
      </c>
      <c r="B518" s="0" t="n">
        <f aca="false">IF(C518&lt;0.05,D518,0)</f>
        <v>5.12</v>
      </c>
      <c r="C518" s="60" t="n">
        <f aca="false">E518-G518</f>
        <v>-65.3604059334809</v>
      </c>
      <c r="D518" s="37" t="n">
        <v>5.12</v>
      </c>
      <c r="E518" s="60" t="n">
        <f aca="false">Interface!$B$83*D518^5+Interface!$D$83*D518^4+Interface!$F$83*D518^3+Interface!$H$83*D518^2+Interface!$J$83*D518+Interface!$L$83</f>
        <v>-14.7447918464</v>
      </c>
      <c r="G518" s="60" t="n">
        <f aca="false">Interface!$B$58*D518^5+Interface!$D$58*D518^4+Interface!$F$58*D518^3+Interface!$H$58*D518^2+Interface!$J$58*D518+Interface!$L$58</f>
        <v>50.6156140870809</v>
      </c>
    </row>
    <row r="519" customFormat="false" ht="12.75" hidden="false" customHeight="false" outlineLevel="0" collapsed="false">
      <c r="A519" s="0" t="n">
        <f aca="false">IF((B519-B518)&gt;0.15,B519,0)</f>
        <v>0</v>
      </c>
      <c r="B519" s="0" t="n">
        <f aca="false">IF(C519&lt;0.05,D519,0)</f>
        <v>5.13</v>
      </c>
      <c r="C519" s="60" t="n">
        <f aca="false">E519-G519</f>
        <v>-65.551592902681</v>
      </c>
      <c r="D519" s="37" t="n">
        <v>5.13</v>
      </c>
      <c r="E519" s="60" t="n">
        <f aca="false">Interface!$B$83*D519^5+Interface!$D$83*D519^4+Interface!$F$83*D519^3+Interface!$H$83*D519^2+Interface!$J$83*D519+Interface!$L$83</f>
        <v>-14.7332583236</v>
      </c>
      <c r="G519" s="60" t="n">
        <f aca="false">Interface!$B$58*D519^5+Interface!$D$58*D519^4+Interface!$F$58*D519^3+Interface!$H$58*D519^2+Interface!$J$58*D519+Interface!$L$58</f>
        <v>50.818334579081</v>
      </c>
    </row>
    <row r="520" customFormat="false" ht="12.75" hidden="false" customHeight="false" outlineLevel="0" collapsed="false">
      <c r="A520" s="0" t="n">
        <f aca="false">IF((B520-B519)&gt;0.15,B520,0)</f>
        <v>0</v>
      </c>
      <c r="B520" s="0" t="n">
        <f aca="false">IF(C520&lt;0.05,D520,0)</f>
        <v>5.14</v>
      </c>
      <c r="C520" s="60" t="n">
        <f aca="false">E520-G520</f>
        <v>-65.7426918938222</v>
      </c>
      <c r="D520" s="37" t="n">
        <v>5.14</v>
      </c>
      <c r="E520" s="60" t="n">
        <f aca="false">Interface!$B$83*D520^5+Interface!$D$83*D520^4+Interface!$F$83*D520^3+Interface!$H$83*D520^2+Interface!$J$83*D520+Interface!$L$83</f>
        <v>-14.7211807072</v>
      </c>
      <c r="G520" s="60" t="n">
        <f aca="false">Interface!$B$58*D520^5+Interface!$D$58*D520^4+Interface!$F$58*D520^3+Interface!$H$58*D520^2+Interface!$J$58*D520+Interface!$L$58</f>
        <v>51.0215111866222</v>
      </c>
    </row>
    <row r="521" customFormat="false" ht="12.75" hidden="false" customHeight="false" outlineLevel="0" collapsed="false">
      <c r="A521" s="0" t="n">
        <f aca="false">IF((B521-B520)&gt;0.15,B521,0)</f>
        <v>0</v>
      </c>
      <c r="B521" s="0" t="n">
        <f aca="false">IF(C521&lt;0.05,D521,0)</f>
        <v>5.15</v>
      </c>
      <c r="C521" s="60" t="n">
        <f aca="false">E521-G521</f>
        <v>-65.9337011586086</v>
      </c>
      <c r="D521" s="37" t="n">
        <v>5.15</v>
      </c>
      <c r="E521" s="60" t="n">
        <f aca="false">Interface!$B$83*D521^5+Interface!$D$83*D521^4+Interface!$F$83*D521^3+Interface!$H$83*D521^2+Interface!$J$83*D521+Interface!$L$83</f>
        <v>-14.70855695</v>
      </c>
      <c r="G521" s="60" t="n">
        <f aca="false">Interface!$B$58*D521^5+Interface!$D$58*D521^4+Interface!$F$58*D521^3+Interface!$H$58*D521^2+Interface!$J$58*D521+Interface!$L$58</f>
        <v>51.2251442086086</v>
      </c>
    </row>
    <row r="522" customFormat="false" ht="12.75" hidden="false" customHeight="false" outlineLevel="0" collapsed="false">
      <c r="A522" s="0" t="n">
        <f aca="false">IF((B522-B521)&gt;0.15,B522,0)</f>
        <v>0</v>
      </c>
      <c r="B522" s="0" t="n">
        <f aca="false">IF(C522&lt;0.05,D522,0)</f>
        <v>5.16</v>
      </c>
      <c r="C522" s="60" t="n">
        <f aca="false">E522-G522</f>
        <v>-66.1246189487445</v>
      </c>
      <c r="D522" s="37" t="n">
        <v>5.16</v>
      </c>
      <c r="E522" s="60" t="n">
        <f aca="false">Interface!$B$83*D522^5+Interface!$D$83*D522^4+Interface!$F$83*D522^3+Interface!$H$83*D522^2+Interface!$J$83*D522+Interface!$L$83</f>
        <v>-14.6953850048</v>
      </c>
      <c r="G522" s="60" t="n">
        <f aca="false">Interface!$B$58*D522^5+Interface!$D$58*D522^4+Interface!$F$58*D522^3+Interface!$H$58*D522^2+Interface!$J$58*D522+Interface!$L$58</f>
        <v>51.4292339439445</v>
      </c>
    </row>
    <row r="523" customFormat="false" ht="12.75" hidden="false" customHeight="false" outlineLevel="0" collapsed="false">
      <c r="A523" s="0" t="n">
        <f aca="false">IF((B523-B522)&gt;0.15,B523,0)</f>
        <v>0</v>
      </c>
      <c r="B523" s="0" t="n">
        <f aca="false">IF(C523&lt;0.05,D523,0)</f>
        <v>5.17</v>
      </c>
      <c r="C523" s="60" t="n">
        <f aca="false">E523-G523</f>
        <v>-66.3154435159338</v>
      </c>
      <c r="D523" s="37" t="n">
        <v>5.17</v>
      </c>
      <c r="E523" s="60" t="n">
        <f aca="false">Interface!$B$83*D523^5+Interface!$D$83*D523^4+Interface!$F$83*D523^3+Interface!$H$83*D523^2+Interface!$J$83*D523+Interface!$L$83</f>
        <v>-14.6816628244</v>
      </c>
      <c r="G523" s="60" t="n">
        <f aca="false">Interface!$B$58*D523^5+Interface!$D$58*D523^4+Interface!$F$58*D523^3+Interface!$H$58*D523^2+Interface!$J$58*D523+Interface!$L$58</f>
        <v>51.6337806915338</v>
      </c>
    </row>
    <row r="524" customFormat="false" ht="12.75" hidden="false" customHeight="false" outlineLevel="0" collapsed="false">
      <c r="A524" s="0" t="n">
        <f aca="false">IF((B524-B523)&gt;0.15,B524,0)</f>
        <v>0</v>
      </c>
      <c r="B524" s="0" t="n">
        <f aca="false">IF(C524&lt;0.05,D524,0)</f>
        <v>5.18</v>
      </c>
      <c r="C524" s="60" t="n">
        <f aca="false">E524-G524</f>
        <v>-66.5061731118809</v>
      </c>
      <c r="D524" s="37" t="n">
        <v>5.18</v>
      </c>
      <c r="E524" s="60" t="n">
        <f aca="false">Interface!$B$83*D524^5+Interface!$D$83*D524^4+Interface!$F$83*D524^3+Interface!$H$83*D524^2+Interface!$J$83*D524+Interface!$L$83</f>
        <v>-14.6673883616</v>
      </c>
      <c r="G524" s="60" t="n">
        <f aca="false">Interface!$B$58*D524^5+Interface!$D$58*D524^4+Interface!$F$58*D524^3+Interface!$H$58*D524^2+Interface!$J$58*D524+Interface!$L$58</f>
        <v>51.8387847502809</v>
      </c>
    </row>
    <row r="525" customFormat="false" ht="12.75" hidden="false" customHeight="false" outlineLevel="0" collapsed="false">
      <c r="A525" s="0" t="n">
        <f aca="false">IF((B525-B524)&gt;0.15,B525,0)</f>
        <v>0</v>
      </c>
      <c r="B525" s="0" t="n">
        <f aca="false">IF(C525&lt;0.05,D525,0)</f>
        <v>5.19</v>
      </c>
      <c r="C525" s="60" t="n">
        <f aca="false">E525-G525</f>
        <v>-66.6968059882897</v>
      </c>
      <c r="D525" s="37" t="n">
        <v>5.19</v>
      </c>
      <c r="E525" s="60" t="n">
        <f aca="false">Interface!$B$83*D525^5+Interface!$D$83*D525^4+Interface!$F$83*D525^3+Interface!$H$83*D525^2+Interface!$J$83*D525+Interface!$L$83</f>
        <v>-14.6525595692</v>
      </c>
      <c r="G525" s="60" t="n">
        <f aca="false">Interface!$B$58*D525^5+Interface!$D$58*D525^4+Interface!$F$58*D525^3+Interface!$H$58*D525^2+Interface!$J$58*D525+Interface!$L$58</f>
        <v>52.0442464190897</v>
      </c>
    </row>
    <row r="526" customFormat="false" ht="12.75" hidden="false" customHeight="false" outlineLevel="0" collapsed="false">
      <c r="A526" s="0" t="n">
        <f aca="false">IF((B526-B525)&gt;0.15,B526,0)</f>
        <v>0</v>
      </c>
      <c r="B526" s="0" t="n">
        <f aca="false">IF(C526&lt;0.05,D526,0)</f>
        <v>5.2</v>
      </c>
      <c r="C526" s="60" t="n">
        <f aca="false">E526-G526</f>
        <v>-66.8873403968645</v>
      </c>
      <c r="D526" s="37" t="n">
        <v>5.2</v>
      </c>
      <c r="E526" s="60" t="n">
        <f aca="false">Interface!$B$83*D526^5+Interface!$D$83*D526^4+Interface!$F$83*D526^3+Interface!$H$83*D526^2+Interface!$J$83*D526+Interface!$L$83</f>
        <v>-14.6371744</v>
      </c>
      <c r="G526" s="60" t="n">
        <f aca="false">Interface!$B$58*D526^5+Interface!$D$58*D526^4+Interface!$F$58*D526^3+Interface!$H$58*D526^2+Interface!$J$58*D526+Interface!$L$58</f>
        <v>52.2501659968645</v>
      </c>
    </row>
    <row r="527" customFormat="false" ht="12.75" hidden="false" customHeight="false" outlineLevel="0" collapsed="false">
      <c r="A527" s="0" t="n">
        <f aca="false">IF((B527-B526)&gt;0.15,B527,0)</f>
        <v>0</v>
      </c>
      <c r="B527" s="0" t="n">
        <f aca="false">IF(C527&lt;0.05,D527,0)</f>
        <v>5.21</v>
      </c>
      <c r="C527" s="60" t="n">
        <f aca="false">E527-G527</f>
        <v>-67.0777745893094</v>
      </c>
      <c r="D527" s="37" t="n">
        <v>5.21</v>
      </c>
      <c r="E527" s="60" t="n">
        <f aca="false">Interface!$B$83*D527^5+Interface!$D$83*D527^4+Interface!$F$83*D527^3+Interface!$H$83*D527^2+Interface!$J$83*D527+Interface!$L$83</f>
        <v>-14.6212308068</v>
      </c>
      <c r="G527" s="60" t="n">
        <f aca="false">Interface!$B$58*D527^5+Interface!$D$58*D527^4+Interface!$F$58*D527^3+Interface!$H$58*D527^2+Interface!$J$58*D527+Interface!$L$58</f>
        <v>52.4565437825094</v>
      </c>
    </row>
    <row r="528" customFormat="false" ht="12.75" hidden="false" customHeight="false" outlineLevel="0" collapsed="false">
      <c r="A528" s="0" t="n">
        <f aca="false">IF((B528-B527)&gt;0.15,B528,0)</f>
        <v>0</v>
      </c>
      <c r="B528" s="0" t="n">
        <f aca="false">IF(C528&lt;0.05,D528,0)</f>
        <v>5.22</v>
      </c>
      <c r="C528" s="60" t="n">
        <f aca="false">E528-G528</f>
        <v>-67.2681068173285</v>
      </c>
      <c r="D528" s="37" t="n">
        <v>5.22</v>
      </c>
      <c r="E528" s="60" t="n">
        <f aca="false">Interface!$B$83*D528^5+Interface!$D$83*D528^4+Interface!$F$83*D528^3+Interface!$H$83*D528^2+Interface!$J$83*D528+Interface!$L$83</f>
        <v>-14.6047267424</v>
      </c>
      <c r="G528" s="60" t="n">
        <f aca="false">Interface!$B$58*D528^5+Interface!$D$58*D528^4+Interface!$F$58*D528^3+Interface!$H$58*D528^2+Interface!$J$58*D528+Interface!$L$58</f>
        <v>52.6633800749286</v>
      </c>
    </row>
    <row r="529" customFormat="false" ht="12.75" hidden="false" customHeight="false" outlineLevel="0" collapsed="false">
      <c r="A529" s="0" t="n">
        <f aca="false">IF((B529-B528)&gt;0.15,B529,0)</f>
        <v>0</v>
      </c>
      <c r="B529" s="0" t="n">
        <f aca="false">IF(C529&lt;0.05,D529,0)</f>
        <v>5.23</v>
      </c>
      <c r="C529" s="60" t="n">
        <f aca="false">E529-G529</f>
        <v>-67.4583353326261</v>
      </c>
      <c r="D529" s="37" t="n">
        <v>5.23</v>
      </c>
      <c r="E529" s="60" t="n">
        <f aca="false">Interface!$B$83*D529^5+Interface!$D$83*D529^4+Interface!$F$83*D529^3+Interface!$H$83*D529^2+Interface!$J$83*D529+Interface!$L$83</f>
        <v>-14.5876601596</v>
      </c>
      <c r="G529" s="60" t="n">
        <f aca="false">Interface!$B$58*D529^5+Interface!$D$58*D529^4+Interface!$F$58*D529^3+Interface!$H$58*D529^2+Interface!$J$58*D529+Interface!$L$58</f>
        <v>52.8706751730261</v>
      </c>
    </row>
    <row r="530" customFormat="false" ht="12.75" hidden="false" customHeight="false" outlineLevel="0" collapsed="false">
      <c r="A530" s="0" t="n">
        <f aca="false">IF((B530-B529)&gt;0.15,B530,0)</f>
        <v>0</v>
      </c>
      <c r="B530" s="0" t="n">
        <f aca="false">IF(C530&lt;0.05,D530,0)</f>
        <v>5.24</v>
      </c>
      <c r="C530" s="60" t="n">
        <f aca="false">E530-G530</f>
        <v>-67.6484583869062</v>
      </c>
      <c r="D530" s="37" t="n">
        <v>5.24</v>
      </c>
      <c r="E530" s="60" t="n">
        <f aca="false">Interface!$B$83*D530^5+Interface!$D$83*D530^4+Interface!$F$83*D530^3+Interface!$H$83*D530^2+Interface!$J$83*D530+Interface!$L$83</f>
        <v>-14.5700290112</v>
      </c>
      <c r="G530" s="60" t="n">
        <f aca="false">Interface!$B$58*D530^5+Interface!$D$58*D530^4+Interface!$F$58*D530^3+Interface!$H$58*D530^2+Interface!$J$58*D530+Interface!$L$58</f>
        <v>53.0784293757062</v>
      </c>
    </row>
    <row r="531" customFormat="false" ht="12.75" hidden="false" customHeight="false" outlineLevel="0" collapsed="false">
      <c r="A531" s="0" t="n">
        <f aca="false">IF((B531-B530)&gt;0.15,B531,0)</f>
        <v>0</v>
      </c>
      <c r="B531" s="0" t="n">
        <f aca="false">IF(C531&lt;0.05,D531,0)</f>
        <v>5.25</v>
      </c>
      <c r="C531" s="60" t="n">
        <f aca="false">E531-G531</f>
        <v>-67.8384742318729</v>
      </c>
      <c r="D531" s="37" t="n">
        <v>5.25</v>
      </c>
      <c r="E531" s="60" t="n">
        <f aca="false">Interface!$B$83*D531^5+Interface!$D$83*D531^4+Interface!$F$83*D531^3+Interface!$H$83*D531^2+Interface!$J$83*D531+Interface!$L$83</f>
        <v>-14.55183125</v>
      </c>
      <c r="G531" s="60" t="n">
        <f aca="false">Interface!$B$58*D531^5+Interface!$D$58*D531^4+Interface!$F$58*D531^3+Interface!$H$58*D531^2+Interface!$J$58*D531+Interface!$L$58</f>
        <v>53.2866429818729</v>
      </c>
    </row>
    <row r="532" customFormat="false" ht="12.75" hidden="false" customHeight="false" outlineLevel="0" collapsed="false">
      <c r="A532" s="0" t="n">
        <f aca="false">IF((B532-B531)&gt;0.15,B532,0)</f>
        <v>0</v>
      </c>
      <c r="B532" s="0" t="n">
        <f aca="false">IF(C532&lt;0.05,D532,0)</f>
        <v>5.26</v>
      </c>
      <c r="C532" s="60" t="n">
        <f aca="false">E532-G532</f>
        <v>-68.0283811192305</v>
      </c>
      <c r="D532" s="37" t="n">
        <v>5.26</v>
      </c>
      <c r="E532" s="60" t="n">
        <f aca="false">Interface!$B$83*D532^5+Interface!$D$83*D532^4+Interface!$F$83*D532^3+Interface!$H$83*D532^2+Interface!$J$83*D532+Interface!$L$83</f>
        <v>-14.5330648288</v>
      </c>
      <c r="G532" s="60" t="n">
        <f aca="false">Interface!$B$58*D532^5+Interface!$D$58*D532^4+Interface!$F$58*D532^3+Interface!$H$58*D532^2+Interface!$J$58*D532+Interface!$L$58</f>
        <v>53.4953162904305</v>
      </c>
    </row>
    <row r="533" customFormat="false" ht="12.75" hidden="false" customHeight="false" outlineLevel="0" collapsed="false">
      <c r="A533" s="0" t="n">
        <f aca="false">IF((B533-B532)&gt;0.15,B533,0)</f>
        <v>0</v>
      </c>
      <c r="B533" s="0" t="n">
        <f aca="false">IF(C533&lt;0.05,D533,0)</f>
        <v>5.27</v>
      </c>
      <c r="C533" s="60" t="n">
        <f aca="false">E533-G533</f>
        <v>-68.218177300683</v>
      </c>
      <c r="D533" s="37" t="n">
        <v>5.27</v>
      </c>
      <c r="E533" s="60" t="n">
        <f aca="false">Interface!$B$83*D533^5+Interface!$D$83*D533^4+Interface!$F$83*D533^3+Interface!$H$83*D533^2+Interface!$J$83*D533+Interface!$L$83</f>
        <v>-14.5137277004</v>
      </c>
      <c r="G533" s="60" t="n">
        <f aca="false">Interface!$B$58*D533^5+Interface!$D$58*D533^4+Interface!$F$58*D533^3+Interface!$H$58*D533^2+Interface!$J$58*D533+Interface!$L$58</f>
        <v>53.704449600283</v>
      </c>
    </row>
    <row r="534" customFormat="false" ht="12.75" hidden="false" customHeight="false" outlineLevel="0" collapsed="false">
      <c r="A534" s="0" t="n">
        <f aca="false">IF((B534-B533)&gt;0.15,B534,0)</f>
        <v>0</v>
      </c>
      <c r="B534" s="0" t="n">
        <f aca="false">IF(C534&lt;0.05,D534,0)</f>
        <v>5.28</v>
      </c>
      <c r="C534" s="60" t="n">
        <f aca="false">E534-G534</f>
        <v>-68.4078610279346</v>
      </c>
      <c r="D534" s="37" t="n">
        <v>5.28</v>
      </c>
      <c r="E534" s="60" t="n">
        <f aca="false">Interface!$B$83*D534^5+Interface!$D$83*D534^4+Interface!$F$83*D534^3+Interface!$H$83*D534^2+Interface!$J$83*D534+Interface!$L$83</f>
        <v>-14.4938178176</v>
      </c>
      <c r="G534" s="60" t="n">
        <f aca="false">Interface!$B$58*D534^5+Interface!$D$58*D534^4+Interface!$F$58*D534^3+Interface!$H$58*D534^2+Interface!$J$58*D534+Interface!$L$58</f>
        <v>53.9140432103346</v>
      </c>
    </row>
    <row r="535" customFormat="false" ht="12.75" hidden="false" customHeight="false" outlineLevel="0" collapsed="false">
      <c r="A535" s="0" t="n">
        <f aca="false">IF((B535-B534)&gt;0.15,B535,0)</f>
        <v>0</v>
      </c>
      <c r="B535" s="0" t="n">
        <f aca="false">IF(C535&lt;0.05,D535,0)</f>
        <v>5.29</v>
      </c>
      <c r="C535" s="60" t="n">
        <f aca="false">E535-G535</f>
        <v>-68.5974305526895</v>
      </c>
      <c r="D535" s="37" t="n">
        <v>5.29</v>
      </c>
      <c r="E535" s="60" t="n">
        <f aca="false">Interface!$B$83*D535^5+Interface!$D$83*D535^4+Interface!$F$83*D535^3+Interface!$H$83*D535^2+Interface!$J$83*D535+Interface!$L$83</f>
        <v>-14.4733331332</v>
      </c>
      <c r="G535" s="60" t="n">
        <f aca="false">Interface!$B$58*D535^5+Interface!$D$58*D535^4+Interface!$F$58*D535^3+Interface!$H$58*D535^2+Interface!$J$58*D535+Interface!$L$58</f>
        <v>54.1240974194895</v>
      </c>
    </row>
    <row r="536" customFormat="false" ht="12.75" hidden="false" customHeight="false" outlineLevel="0" collapsed="false">
      <c r="A536" s="0" t="n">
        <f aca="false">IF((B536-B535)&gt;0.15,B536,0)</f>
        <v>0</v>
      </c>
      <c r="B536" s="0" t="n">
        <f aca="false">IF(C536&lt;0.05,D536,0)</f>
        <v>5.3</v>
      </c>
      <c r="C536" s="60" t="n">
        <f aca="false">E536-G536</f>
        <v>-68.7868841266518</v>
      </c>
      <c r="D536" s="37" t="n">
        <v>5.3</v>
      </c>
      <c r="E536" s="60" t="n">
        <f aca="false">Interface!$B$83*D536^5+Interface!$D$83*D536^4+Interface!$F$83*D536^3+Interface!$H$83*D536^2+Interface!$J$83*D536+Interface!$L$83</f>
        <v>-14.4522716</v>
      </c>
      <c r="G536" s="60" t="n">
        <f aca="false">Interface!$B$58*D536^5+Interface!$D$58*D536^4+Interface!$F$58*D536^3+Interface!$H$58*D536^2+Interface!$J$58*D536+Interface!$L$58</f>
        <v>54.3346125266517</v>
      </c>
    </row>
    <row r="537" customFormat="false" ht="12.75" hidden="false" customHeight="false" outlineLevel="0" collapsed="false">
      <c r="A537" s="0" t="n">
        <f aca="false">IF((B537-B536)&gt;0.15,B537,0)</f>
        <v>0</v>
      </c>
      <c r="B537" s="0" t="n">
        <f aca="false">IF(C537&lt;0.05,D537,0)</f>
        <v>5.31</v>
      </c>
      <c r="C537" s="60" t="n">
        <f aca="false">E537-G537</f>
        <v>-68.9762200015255</v>
      </c>
      <c r="D537" s="37" t="n">
        <v>5.31</v>
      </c>
      <c r="E537" s="60" t="n">
        <f aca="false">Interface!$B$83*D537^5+Interface!$D$83*D537^4+Interface!$F$83*D537^3+Interface!$H$83*D537^2+Interface!$J$83*D537+Interface!$L$83</f>
        <v>-14.4306311708</v>
      </c>
      <c r="G537" s="60" t="n">
        <f aca="false">Interface!$B$58*D537^5+Interface!$D$58*D537^4+Interface!$F$58*D537^3+Interface!$H$58*D537^2+Interface!$J$58*D537+Interface!$L$58</f>
        <v>54.5455888307255</v>
      </c>
    </row>
    <row r="538" customFormat="false" ht="12.75" hidden="false" customHeight="false" outlineLevel="0" collapsed="false">
      <c r="A538" s="0" t="n">
        <f aca="false">IF((B538-B537)&gt;0.15,B538,0)</f>
        <v>0</v>
      </c>
      <c r="B538" s="0" t="n">
        <f aca="false">IF(C538&lt;0.05,D538,0)</f>
        <v>5.32</v>
      </c>
      <c r="C538" s="60" t="n">
        <f aca="false">E538-G538</f>
        <v>-69.165436429015</v>
      </c>
      <c r="D538" s="37" t="n">
        <v>5.32</v>
      </c>
      <c r="E538" s="60" t="n">
        <f aca="false">Interface!$B$83*D538^5+Interface!$D$83*D538^4+Interface!$F$83*D538^3+Interface!$H$83*D538^2+Interface!$J$83*D538+Interface!$L$83</f>
        <v>-14.4084097984</v>
      </c>
      <c r="G538" s="60" t="n">
        <f aca="false">Interface!$B$58*D538^5+Interface!$D$58*D538^4+Interface!$F$58*D538^3+Interface!$H$58*D538^2+Interface!$J$58*D538+Interface!$L$58</f>
        <v>54.757026630615</v>
      </c>
    </row>
    <row r="539" customFormat="false" ht="12.75" hidden="false" customHeight="false" outlineLevel="0" collapsed="false">
      <c r="A539" s="0" t="n">
        <f aca="false">IF((B539-B538)&gt;0.15,B539,0)</f>
        <v>0</v>
      </c>
      <c r="B539" s="0" t="n">
        <f aca="false">IF(C539&lt;0.05,D539,0)</f>
        <v>5.33</v>
      </c>
      <c r="C539" s="60" t="n">
        <f aca="false">E539-G539</f>
        <v>-69.3545316608243</v>
      </c>
      <c r="D539" s="37" t="n">
        <v>5.33</v>
      </c>
      <c r="E539" s="60" t="n">
        <f aca="false">Interface!$B$83*D539^5+Interface!$D$83*D539^4+Interface!$F$83*D539^3+Interface!$H$83*D539^2+Interface!$J$83*D539+Interface!$L$83</f>
        <v>-14.3856054356</v>
      </c>
      <c r="G539" s="60" t="n">
        <f aca="false">Interface!$B$58*D539^5+Interface!$D$58*D539^4+Interface!$F$58*D539^3+Interface!$H$58*D539^2+Interface!$J$58*D539+Interface!$L$58</f>
        <v>54.9689262252243</v>
      </c>
    </row>
    <row r="540" customFormat="false" ht="12.75" hidden="false" customHeight="false" outlineLevel="0" collapsed="false">
      <c r="A540" s="0" t="n">
        <f aca="false">IF((B540-B539)&gt;0.15,B540,0)</f>
        <v>0</v>
      </c>
      <c r="B540" s="0" t="n">
        <f aca="false">IF(C540&lt;0.05,D540,0)</f>
        <v>5.34</v>
      </c>
      <c r="C540" s="60" t="n">
        <f aca="false">E540-G540</f>
        <v>-69.5435039486576</v>
      </c>
      <c r="D540" s="37" t="n">
        <v>5.34</v>
      </c>
      <c r="E540" s="60" t="n">
        <f aca="false">Interface!$B$83*D540^5+Interface!$D$83*D540^4+Interface!$F$83*D540^3+Interface!$H$83*D540^2+Interface!$J$83*D540+Interface!$L$83</f>
        <v>-14.3622160352</v>
      </c>
      <c r="G540" s="60" t="n">
        <f aca="false">Interface!$B$58*D540^5+Interface!$D$58*D540^4+Interface!$F$58*D540^3+Interface!$H$58*D540^2+Interface!$J$58*D540+Interface!$L$58</f>
        <v>55.1812879134576</v>
      </c>
    </row>
    <row r="541" customFormat="false" ht="12.75" hidden="false" customHeight="false" outlineLevel="0" collapsed="false">
      <c r="A541" s="0" t="n">
        <f aca="false">IF((B541-B540)&gt;0.15,B541,0)</f>
        <v>0</v>
      </c>
      <c r="B541" s="0" t="n">
        <f aca="false">IF(C541&lt;0.05,D541,0)</f>
        <v>5.35</v>
      </c>
      <c r="C541" s="60" t="n">
        <f aca="false">E541-G541</f>
        <v>-69.7323515442189</v>
      </c>
      <c r="D541" s="37" t="n">
        <v>5.35</v>
      </c>
      <c r="E541" s="60" t="n">
        <f aca="false">Interface!$B$83*D541^5+Interface!$D$83*D541^4+Interface!$F$83*D541^3+Interface!$H$83*D541^2+Interface!$J$83*D541+Interface!$L$83</f>
        <v>-14.33823955</v>
      </c>
      <c r="G541" s="60" t="n">
        <f aca="false">Interface!$B$58*D541^5+Interface!$D$58*D541^4+Interface!$F$58*D541^3+Interface!$H$58*D541^2+Interface!$J$58*D541+Interface!$L$58</f>
        <v>55.3941119942189</v>
      </c>
    </row>
    <row r="542" customFormat="false" ht="12.75" hidden="false" customHeight="false" outlineLevel="0" collapsed="false">
      <c r="A542" s="0" t="n">
        <f aca="false">IF((B542-B541)&gt;0.15,B542,0)</f>
        <v>0</v>
      </c>
      <c r="B542" s="0" t="n">
        <f aca="false">IF(C542&lt;0.05,D542,0)</f>
        <v>5.36</v>
      </c>
      <c r="C542" s="60" t="n">
        <f aca="false">E542-G542</f>
        <v>-69.9210726992126</v>
      </c>
      <c r="D542" s="37" t="n">
        <v>5.36</v>
      </c>
      <c r="E542" s="60" t="n">
        <f aca="false">Interface!$B$83*D542^5+Interface!$D$83*D542^4+Interface!$F$83*D542^3+Interface!$H$83*D542^2+Interface!$J$83*D542+Interface!$L$83</f>
        <v>-14.3136739328</v>
      </c>
      <c r="G542" s="60" t="n">
        <f aca="false">Interface!$B$58*D542^5+Interface!$D$58*D542^4+Interface!$F$58*D542^3+Interface!$H$58*D542^2+Interface!$J$58*D542+Interface!$L$58</f>
        <v>55.6073987664126</v>
      </c>
    </row>
    <row r="543" customFormat="false" ht="12.75" hidden="false" customHeight="false" outlineLevel="0" collapsed="false">
      <c r="A543" s="0" t="n">
        <f aca="false">IF((B543-B542)&gt;0.15,B543,0)</f>
        <v>0</v>
      </c>
      <c r="B543" s="0" t="n">
        <f aca="false">IF(C543&lt;0.05,D543,0)</f>
        <v>5.37</v>
      </c>
      <c r="C543" s="60" t="n">
        <f aca="false">E543-G543</f>
        <v>-70.1096656653426</v>
      </c>
      <c r="D543" s="37" t="n">
        <v>5.37</v>
      </c>
      <c r="E543" s="60" t="n">
        <f aca="false">Interface!$B$83*D543^5+Interface!$D$83*D543^4+Interface!$F$83*D543^3+Interface!$H$83*D543^2+Interface!$J$83*D543+Interface!$L$83</f>
        <v>-14.2885171364</v>
      </c>
      <c r="G543" s="60" t="n">
        <f aca="false">Interface!$B$58*D543^5+Interface!$D$58*D543^4+Interface!$F$58*D543^3+Interface!$H$58*D543^2+Interface!$J$58*D543+Interface!$L$58</f>
        <v>55.8211485289426</v>
      </c>
    </row>
    <row r="544" customFormat="false" ht="12.75" hidden="false" customHeight="false" outlineLevel="0" collapsed="false">
      <c r="A544" s="0" t="n">
        <f aca="false">IF((B544-B543)&gt;0.15,B544,0)</f>
        <v>0</v>
      </c>
      <c r="B544" s="0" t="n">
        <f aca="false">IF(C544&lt;0.05,D544,0)</f>
        <v>5.38</v>
      </c>
      <c r="C544" s="60" t="n">
        <f aca="false">E544-G544</f>
        <v>-70.2981286943131</v>
      </c>
      <c r="D544" s="37" t="n">
        <v>5.38</v>
      </c>
      <c r="E544" s="60" t="n">
        <f aca="false">Interface!$B$83*D544^5+Interface!$D$83*D544^4+Interface!$F$83*D544^3+Interface!$H$83*D544^2+Interface!$J$83*D544+Interface!$L$83</f>
        <v>-14.2627671136</v>
      </c>
      <c r="G544" s="60" t="n">
        <f aca="false">Interface!$B$58*D544^5+Interface!$D$58*D544^4+Interface!$F$58*D544^3+Interface!$H$58*D544^2+Interface!$J$58*D544+Interface!$L$58</f>
        <v>56.0353615807131</v>
      </c>
    </row>
    <row r="545" customFormat="false" ht="12.75" hidden="false" customHeight="false" outlineLevel="0" collapsed="false">
      <c r="A545" s="0" t="n">
        <f aca="false">IF((B545-B544)&gt;0.15,B545,0)</f>
        <v>0</v>
      </c>
      <c r="B545" s="0" t="n">
        <f aca="false">IF(C545&lt;0.05,D545,0)</f>
        <v>5.39</v>
      </c>
      <c r="C545" s="60" t="n">
        <f aca="false">E545-G545</f>
        <v>-70.4864600378283</v>
      </c>
      <c r="D545" s="37" t="n">
        <v>5.39</v>
      </c>
      <c r="E545" s="60" t="n">
        <f aca="false">Interface!$B$83*D545^5+Interface!$D$83*D545^4+Interface!$F$83*D545^3+Interface!$H$83*D545^2+Interface!$J$83*D545+Interface!$L$83</f>
        <v>-14.2364218172</v>
      </c>
      <c r="G545" s="60" t="n">
        <f aca="false">Interface!$B$58*D545^5+Interface!$D$58*D545^4+Interface!$F$58*D545^3+Interface!$H$58*D545^2+Interface!$J$58*D545+Interface!$L$58</f>
        <v>56.2500382206283</v>
      </c>
    </row>
    <row r="546" customFormat="false" ht="12.75" hidden="false" customHeight="false" outlineLevel="0" collapsed="false">
      <c r="A546" s="0" t="n">
        <f aca="false">IF((B546-B545)&gt;0.15,B546,0)</f>
        <v>0</v>
      </c>
      <c r="B546" s="0" t="n">
        <f aca="false">IF(C546&lt;0.05,D546,0)</f>
        <v>5.4</v>
      </c>
      <c r="C546" s="60" t="n">
        <f aca="false">E546-G546</f>
        <v>-70.6746579475924</v>
      </c>
      <c r="D546" s="37" t="n">
        <v>5.4</v>
      </c>
      <c r="E546" s="60" t="n">
        <f aca="false">Interface!$B$83*D546^5+Interface!$D$83*D546^4+Interface!$F$83*D546^3+Interface!$H$83*D546^2+Interface!$J$83*D546+Interface!$L$83</f>
        <v>-14.2094792</v>
      </c>
      <c r="G546" s="60" t="n">
        <f aca="false">Interface!$B$58*D546^5+Interface!$D$58*D546^4+Interface!$F$58*D546^3+Interface!$H$58*D546^2+Interface!$J$58*D546+Interface!$L$58</f>
        <v>56.4651787475924</v>
      </c>
    </row>
    <row r="547" customFormat="false" ht="12.75" hidden="false" customHeight="false" outlineLevel="0" collapsed="false">
      <c r="A547" s="0" t="n">
        <f aca="false">IF((B547-B546)&gt;0.15,B547,0)</f>
        <v>0</v>
      </c>
      <c r="B547" s="0" t="n">
        <f aca="false">IF(C547&lt;0.05,D547,0)</f>
        <v>5.41</v>
      </c>
      <c r="C547" s="60" t="n">
        <f aca="false">E547-G547</f>
        <v>-70.8627206753094</v>
      </c>
      <c r="D547" s="37" t="n">
        <v>5.41</v>
      </c>
      <c r="E547" s="60" t="n">
        <f aca="false">Interface!$B$83*D547^5+Interface!$D$83*D547^4+Interface!$F$83*D547^3+Interface!$H$83*D547^2+Interface!$J$83*D547+Interface!$L$83</f>
        <v>-14.1819372148</v>
      </c>
      <c r="G547" s="60" t="n">
        <f aca="false">Interface!$B$58*D547^5+Interface!$D$58*D547^4+Interface!$F$58*D547^3+Interface!$H$58*D547^2+Interface!$J$58*D547+Interface!$L$58</f>
        <v>56.6807834605094</v>
      </c>
    </row>
    <row r="548" customFormat="false" ht="12.75" hidden="false" customHeight="false" outlineLevel="0" collapsed="false">
      <c r="A548" s="0" t="n">
        <f aca="false">IF((B548-B547)&gt;0.15,B548,0)</f>
        <v>0</v>
      </c>
      <c r="B548" s="0" t="n">
        <f aca="false">IF(C548&lt;0.05,D548,0)</f>
        <v>5.42</v>
      </c>
      <c r="C548" s="60" t="n">
        <f aca="false">E548-G548</f>
        <v>-71.0506464726836</v>
      </c>
      <c r="D548" s="37" t="n">
        <v>5.42</v>
      </c>
      <c r="E548" s="60" t="n">
        <f aca="false">Interface!$B$83*D548^5+Interface!$D$83*D548^4+Interface!$F$83*D548^3+Interface!$H$83*D548^2+Interface!$J$83*D548+Interface!$L$83</f>
        <v>-14.1537938144</v>
      </c>
      <c r="G548" s="60" t="n">
        <f aca="false">Interface!$B$58*D548^5+Interface!$D$58*D548^4+Interface!$F$58*D548^3+Interface!$H$58*D548^2+Interface!$J$58*D548+Interface!$L$58</f>
        <v>56.8968526582835</v>
      </c>
    </row>
    <row r="549" customFormat="false" ht="12.75" hidden="false" customHeight="false" outlineLevel="0" collapsed="false">
      <c r="A549" s="0" t="n">
        <f aca="false">IF((B549-B548)&gt;0.15,B549,0)</f>
        <v>0</v>
      </c>
      <c r="B549" s="0" t="n">
        <f aca="false">IF(C549&lt;0.05,D549,0)</f>
        <v>5.43</v>
      </c>
      <c r="C549" s="60" t="n">
        <f aca="false">E549-G549</f>
        <v>-71.2384335914189</v>
      </c>
      <c r="D549" s="37" t="n">
        <v>5.43</v>
      </c>
      <c r="E549" s="60" t="n">
        <f aca="false">Interface!$B$83*D549^5+Interface!$D$83*D549^4+Interface!$F$83*D549^3+Interface!$H$83*D549^2+Interface!$J$83*D549+Interface!$L$83</f>
        <v>-14.1250469516</v>
      </c>
      <c r="G549" s="60" t="n">
        <f aca="false">Interface!$B$58*D549^5+Interface!$D$58*D549^4+Interface!$F$58*D549^3+Interface!$H$58*D549^2+Interface!$J$58*D549+Interface!$L$58</f>
        <v>57.1133866398189</v>
      </c>
    </row>
    <row r="550" customFormat="false" ht="12.75" hidden="false" customHeight="false" outlineLevel="0" collapsed="false">
      <c r="A550" s="0" t="n">
        <f aca="false">IF((B550-B549)&gt;0.15,B550,0)</f>
        <v>0</v>
      </c>
      <c r="B550" s="0" t="n">
        <f aca="false">IF(C550&lt;0.05,D550,0)</f>
        <v>5.44</v>
      </c>
      <c r="C550" s="60" t="n">
        <f aca="false">E550-G550</f>
        <v>-71.4260802832197</v>
      </c>
      <c r="D550" s="37" t="n">
        <v>5.44</v>
      </c>
      <c r="E550" s="60" t="n">
        <f aca="false">Interface!$B$83*D550^5+Interface!$D$83*D550^4+Interface!$F$83*D550^3+Interface!$H$83*D550^2+Interface!$J$83*D550+Interface!$L$83</f>
        <v>-14.0956945792</v>
      </c>
      <c r="G550" s="60" t="n">
        <f aca="false">Interface!$B$58*D550^5+Interface!$D$58*D550^4+Interface!$F$58*D550^3+Interface!$H$58*D550^2+Interface!$J$58*D550+Interface!$L$58</f>
        <v>57.3303857040197</v>
      </c>
    </row>
    <row r="551" customFormat="false" ht="12.75" hidden="false" customHeight="false" outlineLevel="0" collapsed="false">
      <c r="A551" s="0" t="n">
        <f aca="false">IF((B551-B550)&gt;0.15,B551,0)</f>
        <v>0</v>
      </c>
      <c r="B551" s="0" t="n">
        <f aca="false">IF(C551&lt;0.05,D551,0)</f>
        <v>5.45</v>
      </c>
      <c r="C551" s="60" t="n">
        <f aca="false">E551-G551</f>
        <v>-71.61358479979</v>
      </c>
      <c r="D551" s="37" t="n">
        <v>5.45</v>
      </c>
      <c r="E551" s="60" t="n">
        <f aca="false">Interface!$B$83*D551^5+Interface!$D$83*D551^4+Interface!$F$83*D551^3+Interface!$H$83*D551^2+Interface!$J$83*D551+Interface!$L$83</f>
        <v>-14.06573465</v>
      </c>
      <c r="G551" s="60" t="n">
        <f aca="false">Interface!$B$58*D551^5+Interface!$D$58*D551^4+Interface!$F$58*D551^3+Interface!$H$58*D551^2+Interface!$J$58*D551+Interface!$L$58</f>
        <v>57.54785014979</v>
      </c>
    </row>
    <row r="552" customFormat="false" ht="12.75" hidden="false" customHeight="false" outlineLevel="0" collapsed="false">
      <c r="A552" s="0" t="n">
        <f aca="false">IF((B552-B551)&gt;0.15,B552,0)</f>
        <v>0</v>
      </c>
      <c r="B552" s="0" t="n">
        <f aca="false">IF(C552&lt;0.05,D552,0)</f>
        <v>5.46</v>
      </c>
      <c r="C552" s="60" t="n">
        <f aca="false">E552-G552</f>
        <v>-71.8009453928341</v>
      </c>
      <c r="D552" s="37" t="n">
        <v>5.46</v>
      </c>
      <c r="E552" s="60" t="n">
        <f aca="false">Interface!$B$83*D552^5+Interface!$D$83*D552^4+Interface!$F$83*D552^3+Interface!$H$83*D552^2+Interface!$J$83*D552+Interface!$L$83</f>
        <v>-14.0351651168</v>
      </c>
      <c r="G552" s="60" t="n">
        <f aca="false">Interface!$B$58*D552^5+Interface!$D$58*D552^4+Interface!$F$58*D552^3+Interface!$H$58*D552^2+Interface!$J$58*D552+Interface!$L$58</f>
        <v>57.765780276034</v>
      </c>
    </row>
    <row r="553" customFormat="false" ht="12.75" hidden="false" customHeight="false" outlineLevel="0" collapsed="false">
      <c r="A553" s="0" t="n">
        <f aca="false">IF((B553-B552)&gt;0.15,B553,0)</f>
        <v>0</v>
      </c>
      <c r="B553" s="0" t="n">
        <f aca="false">IF(C553&lt;0.05,D553,0)</f>
        <v>5.47</v>
      </c>
      <c r="C553" s="60" t="n">
        <f aca="false">E553-G553</f>
        <v>-71.9881603140559</v>
      </c>
      <c r="D553" s="37" t="n">
        <v>5.47</v>
      </c>
      <c r="E553" s="60" t="n">
        <f aca="false">Interface!$B$83*D553^5+Interface!$D$83*D553^4+Interface!$F$83*D553^3+Interface!$H$83*D553^2+Interface!$J$83*D553+Interface!$L$83</f>
        <v>-14.0039839324</v>
      </c>
      <c r="G553" s="60" t="n">
        <f aca="false">Interface!$B$58*D553^5+Interface!$D$58*D553^4+Interface!$F$58*D553^3+Interface!$H$58*D553^2+Interface!$J$58*D553+Interface!$L$58</f>
        <v>57.9841763816559</v>
      </c>
    </row>
    <row r="554" customFormat="false" ht="12.75" hidden="false" customHeight="false" outlineLevel="0" collapsed="false">
      <c r="A554" s="0" t="n">
        <f aca="false">IF((B554-B553)&gt;0.15,B554,0)</f>
        <v>0</v>
      </c>
      <c r="B554" s="0" t="n">
        <f aca="false">IF(C554&lt;0.05,D554,0)</f>
        <v>5.48</v>
      </c>
      <c r="C554" s="60" t="n">
        <f aca="false">E554-G554</f>
        <v>-72.1752278151597</v>
      </c>
      <c r="D554" s="37" t="n">
        <v>5.48</v>
      </c>
      <c r="E554" s="60" t="n">
        <f aca="false">Interface!$B$83*D554^5+Interface!$D$83*D554^4+Interface!$F$83*D554^3+Interface!$H$83*D554^2+Interface!$J$83*D554+Interface!$L$83</f>
        <v>-13.9721890496</v>
      </c>
      <c r="G554" s="60" t="n">
        <f aca="false">Interface!$B$58*D554^5+Interface!$D$58*D554^4+Interface!$F$58*D554^3+Interface!$H$58*D554^2+Interface!$J$58*D554+Interface!$L$58</f>
        <v>58.2030387655597</v>
      </c>
    </row>
    <row r="555" customFormat="false" ht="12.75" hidden="false" customHeight="false" outlineLevel="0" collapsed="false">
      <c r="A555" s="0" t="n">
        <f aca="false">IF((B555-B554)&gt;0.15,B555,0)</f>
        <v>0</v>
      </c>
      <c r="B555" s="0" t="n">
        <f aca="false">IF(C555&lt;0.05,D555,0)</f>
        <v>5.49</v>
      </c>
      <c r="C555" s="60" t="n">
        <f aca="false">E555-G555</f>
        <v>-72.3621461478496</v>
      </c>
      <c r="D555" s="37" t="n">
        <v>5.49</v>
      </c>
      <c r="E555" s="60" t="n">
        <f aca="false">Interface!$B$83*D555^5+Interface!$D$83*D555^4+Interface!$F$83*D555^3+Interface!$H$83*D555^2+Interface!$J$83*D555+Interface!$L$83</f>
        <v>-13.9397784212</v>
      </c>
      <c r="G555" s="60" t="n">
        <f aca="false">Interface!$B$58*D555^5+Interface!$D$58*D555^4+Interface!$F$58*D555^3+Interface!$H$58*D555^2+Interface!$J$58*D555+Interface!$L$58</f>
        <v>58.4223677266496</v>
      </c>
    </row>
    <row r="556" customFormat="false" ht="12.75" hidden="false" customHeight="false" outlineLevel="0" collapsed="false">
      <c r="A556" s="0" t="n">
        <f aca="false">IF((B556-B555)&gt;0.15,B556,0)</f>
        <v>0</v>
      </c>
      <c r="B556" s="0" t="n">
        <f aca="false">IF(C556&lt;0.05,D556,0)</f>
        <v>5.5</v>
      </c>
      <c r="C556" s="60" t="n">
        <f aca="false">E556-G556</f>
        <v>-72.5489135638298</v>
      </c>
      <c r="D556" s="37" t="n">
        <v>5.5</v>
      </c>
      <c r="E556" s="60" t="n">
        <f aca="false">Interface!$B$83*D556^5+Interface!$D$83*D556^4+Interface!$F$83*D556^3+Interface!$H$83*D556^2+Interface!$J$83*D556+Interface!$L$83</f>
        <v>-13.90675</v>
      </c>
      <c r="G556" s="60" t="n">
        <f aca="false">Interface!$B$58*D556^5+Interface!$D$58*D556^4+Interface!$F$58*D556^3+Interface!$H$58*D556^2+Interface!$J$58*D556+Interface!$L$58</f>
        <v>58.6421635638298</v>
      </c>
    </row>
    <row r="557" customFormat="false" ht="12.75" hidden="false" customHeight="false" outlineLevel="0" collapsed="false">
      <c r="A557" s="0" t="n">
        <f aca="false">IF((B557-B556)&gt;0.15,B557,0)</f>
        <v>0</v>
      </c>
      <c r="B557" s="0" t="n">
        <f aca="false">IF(C557&lt;0.05,D557,0)</f>
        <v>5.51</v>
      </c>
      <c r="C557" s="60" t="n">
        <f aca="false">E557-G557</f>
        <v>-72.7355283148044</v>
      </c>
      <c r="D557" s="37" t="n">
        <v>5.51</v>
      </c>
      <c r="E557" s="60" t="n">
        <f aca="false">Interface!$B$83*D557^5+Interface!$D$83*D557^4+Interface!$F$83*D557^3+Interface!$H$83*D557^2+Interface!$J$83*D557+Interface!$L$83</f>
        <v>-13.8731017388</v>
      </c>
      <c r="G557" s="60" t="n">
        <f aca="false">Interface!$B$58*D557^5+Interface!$D$58*D557^4+Interface!$F$58*D557^3+Interface!$H$58*D557^2+Interface!$J$58*D557+Interface!$L$58</f>
        <v>58.8624265760044</v>
      </c>
    </row>
    <row r="558" customFormat="false" ht="12.75" hidden="false" customHeight="false" outlineLevel="0" collapsed="false">
      <c r="A558" s="0" t="n">
        <f aca="false">IF((B558-B557)&gt;0.15,B558,0)</f>
        <v>0</v>
      </c>
      <c r="B558" s="0" t="n">
        <f aca="false">IF(C558&lt;0.05,D558,0)</f>
        <v>5.52</v>
      </c>
      <c r="C558" s="60" t="n">
        <f aca="false">E558-G558</f>
        <v>-72.9219886524775</v>
      </c>
      <c r="D558" s="37" t="n">
        <v>5.52</v>
      </c>
      <c r="E558" s="60" t="n">
        <f aca="false">Interface!$B$83*D558^5+Interface!$D$83*D558^4+Interface!$F$83*D558^3+Interface!$H$83*D558^2+Interface!$J$83*D558+Interface!$L$83</f>
        <v>-13.8388315904</v>
      </c>
      <c r="G558" s="60" t="n">
        <f aca="false">Interface!$B$58*D558^5+Interface!$D$58*D558^4+Interface!$F$58*D558^3+Interface!$H$58*D558^2+Interface!$J$58*D558+Interface!$L$58</f>
        <v>59.0831570620775</v>
      </c>
    </row>
    <row r="559" customFormat="false" ht="12.75" hidden="false" customHeight="false" outlineLevel="0" collapsed="false">
      <c r="A559" s="0" t="n">
        <f aca="false">IF((B559-B558)&gt;0.15,B559,0)</f>
        <v>0</v>
      </c>
      <c r="B559" s="0" t="n">
        <f aca="false">IF(C559&lt;0.05,D559,0)</f>
        <v>5.53</v>
      </c>
      <c r="C559" s="60" t="n">
        <f aca="false">E559-G559</f>
        <v>-73.1082928285533</v>
      </c>
      <c r="D559" s="37" t="n">
        <v>5.53</v>
      </c>
      <c r="E559" s="60" t="n">
        <f aca="false">Interface!$B$83*D559^5+Interface!$D$83*D559^4+Interface!$F$83*D559^3+Interface!$H$83*D559^2+Interface!$J$83*D559+Interface!$L$83</f>
        <v>-13.8039375076</v>
      </c>
      <c r="G559" s="60" t="n">
        <f aca="false">Interface!$B$58*D559^5+Interface!$D$58*D559^4+Interface!$F$58*D559^3+Interface!$H$58*D559^2+Interface!$J$58*D559+Interface!$L$58</f>
        <v>59.3043553209533</v>
      </c>
    </row>
    <row r="560" customFormat="false" ht="12.75" hidden="false" customHeight="false" outlineLevel="0" collapsed="false">
      <c r="A560" s="0" t="n">
        <f aca="false">IF((B560-B559)&gt;0.15,B560,0)</f>
        <v>0</v>
      </c>
      <c r="B560" s="0" t="n">
        <f aca="false">IF(C560&lt;0.05,D560,0)</f>
        <v>5.54</v>
      </c>
      <c r="C560" s="60" t="n">
        <f aca="false">E560-G560</f>
        <v>-73.294439094736</v>
      </c>
      <c r="D560" s="37" t="n">
        <v>5.54</v>
      </c>
      <c r="E560" s="60" t="n">
        <f aca="false">Interface!$B$83*D560^5+Interface!$D$83*D560^4+Interface!$F$83*D560^3+Interface!$H$83*D560^2+Interface!$J$83*D560+Interface!$L$83</f>
        <v>-13.7684174432</v>
      </c>
      <c r="G560" s="60" t="n">
        <f aca="false">Interface!$B$58*D560^5+Interface!$D$58*D560^4+Interface!$F$58*D560^3+Interface!$H$58*D560^2+Interface!$J$58*D560+Interface!$L$58</f>
        <v>59.526021651536</v>
      </c>
    </row>
    <row r="561" customFormat="false" ht="12.75" hidden="false" customHeight="false" outlineLevel="0" collapsed="false">
      <c r="A561" s="0" t="n">
        <f aca="false">IF((B561-B560)&gt;0.15,B561,0)</f>
        <v>0</v>
      </c>
      <c r="B561" s="0" t="n">
        <f aca="false">IF(C561&lt;0.05,D561,0)</f>
        <v>5.55</v>
      </c>
      <c r="C561" s="60" t="n">
        <f aca="false">E561-G561</f>
        <v>-73.4804257027296</v>
      </c>
      <c r="D561" s="37" t="n">
        <v>5.55</v>
      </c>
      <c r="E561" s="60" t="n">
        <f aca="false">Interface!$B$83*D561^5+Interface!$D$83*D561^4+Interface!$F$83*D561^3+Interface!$H$83*D561^2+Interface!$J$83*D561+Interface!$L$83</f>
        <v>-13.73226935</v>
      </c>
      <c r="G561" s="60" t="n">
        <f aca="false">Interface!$B$58*D561^5+Interface!$D$58*D561^4+Interface!$F$58*D561^3+Interface!$H$58*D561^2+Interface!$J$58*D561+Interface!$L$58</f>
        <v>59.7481563527296</v>
      </c>
    </row>
    <row r="562" customFormat="false" ht="12.75" hidden="false" customHeight="false" outlineLevel="0" collapsed="false">
      <c r="A562" s="0" t="n">
        <f aca="false">IF((B562-B561)&gt;0.15,B562,0)</f>
        <v>0</v>
      </c>
      <c r="B562" s="0" t="n">
        <f aca="false">IF(C562&lt;0.05,D562,0)</f>
        <v>5.56</v>
      </c>
      <c r="C562" s="60" t="n">
        <f aca="false">E562-G562</f>
        <v>-73.6662509042383</v>
      </c>
      <c r="D562" s="37" t="n">
        <v>5.56</v>
      </c>
      <c r="E562" s="60" t="n">
        <f aca="false">Interface!$B$83*D562^5+Interface!$D$83*D562^4+Interface!$F$83*D562^3+Interface!$H$83*D562^2+Interface!$J$83*D562+Interface!$L$83</f>
        <v>-13.6954911808</v>
      </c>
      <c r="G562" s="60" t="n">
        <f aca="false">Interface!$B$58*D562^5+Interface!$D$58*D562^4+Interface!$F$58*D562^3+Interface!$H$58*D562^2+Interface!$J$58*D562+Interface!$L$58</f>
        <v>59.9707597234383</v>
      </c>
    </row>
    <row r="563" customFormat="false" ht="12.75" hidden="false" customHeight="false" outlineLevel="0" collapsed="false">
      <c r="A563" s="0" t="n">
        <f aca="false">IF((B563-B562)&gt;0.15,B563,0)</f>
        <v>0</v>
      </c>
      <c r="B563" s="0" t="n">
        <f aca="false">IF(C563&lt;0.05,D563,0)</f>
        <v>5.57</v>
      </c>
      <c r="C563" s="60" t="n">
        <f aca="false">E563-G563</f>
        <v>-73.8519129509663</v>
      </c>
      <c r="D563" s="37" t="n">
        <v>5.57</v>
      </c>
      <c r="E563" s="60" t="n">
        <f aca="false">Interface!$B$83*D563^5+Interface!$D$83*D563^4+Interface!$F$83*D563^3+Interface!$H$83*D563^2+Interface!$J$83*D563+Interface!$L$83</f>
        <v>-13.6580808884</v>
      </c>
      <c r="G563" s="60" t="n">
        <f aca="false">Interface!$B$58*D563^5+Interface!$D$58*D563^4+Interface!$F$58*D563^3+Interface!$H$58*D563^2+Interface!$J$58*D563+Interface!$L$58</f>
        <v>60.1938320625663</v>
      </c>
    </row>
    <row r="564" customFormat="false" ht="12.75" hidden="false" customHeight="false" outlineLevel="0" collapsed="false">
      <c r="A564" s="0" t="n">
        <f aca="false">IF((B564-B563)&gt;0.15,B564,0)</f>
        <v>0</v>
      </c>
      <c r="B564" s="0" t="n">
        <f aca="false">IF(C564&lt;0.05,D564,0)</f>
        <v>5.58</v>
      </c>
      <c r="C564" s="60" t="n">
        <f aca="false">E564-G564</f>
        <v>-74.0374100946177</v>
      </c>
      <c r="D564" s="37" t="n">
        <v>5.58</v>
      </c>
      <c r="E564" s="60" t="n">
        <f aca="false">Interface!$B$83*D564^5+Interface!$D$83*D564^4+Interface!$F$83*D564^3+Interface!$H$83*D564^2+Interface!$J$83*D564+Interface!$L$83</f>
        <v>-13.6200364256</v>
      </c>
      <c r="G564" s="60" t="n">
        <f aca="false">Interface!$B$58*D564^5+Interface!$D$58*D564^4+Interface!$F$58*D564^3+Interface!$H$58*D564^2+Interface!$J$58*D564+Interface!$L$58</f>
        <v>60.4173736690177</v>
      </c>
    </row>
    <row r="565" customFormat="false" ht="12.75" hidden="false" customHeight="false" outlineLevel="0" collapsed="false">
      <c r="A565" s="0" t="n">
        <f aca="false">IF((B565-B564)&gt;0.15,B565,0)</f>
        <v>0</v>
      </c>
      <c r="B565" s="0" t="n">
        <f aca="false">IF(C565&lt;0.05,D565,0)</f>
        <v>5.59</v>
      </c>
      <c r="C565" s="60" t="n">
        <f aca="false">E565-G565</f>
        <v>-74.2227405868967</v>
      </c>
      <c r="D565" s="37" t="n">
        <v>5.59</v>
      </c>
      <c r="E565" s="60" t="n">
        <f aca="false">Interface!$B$83*D565^5+Interface!$D$83*D565^4+Interface!$F$83*D565^3+Interface!$H$83*D565^2+Interface!$J$83*D565+Interface!$L$83</f>
        <v>-13.5813557452</v>
      </c>
      <c r="G565" s="60" t="n">
        <f aca="false">Interface!$B$58*D565^5+Interface!$D$58*D565^4+Interface!$F$58*D565^3+Interface!$H$58*D565^2+Interface!$J$58*D565+Interface!$L$58</f>
        <v>60.6413848416966</v>
      </c>
    </row>
    <row r="566" customFormat="false" ht="12.75" hidden="false" customHeight="false" outlineLevel="0" collapsed="false">
      <c r="A566" s="0" t="n">
        <f aca="false">IF((B566-B565)&gt;0.15,B566,0)</f>
        <v>0</v>
      </c>
      <c r="B566" s="0" t="n">
        <f aca="false">IF(C566&lt;0.05,D566,0)</f>
        <v>5.6</v>
      </c>
      <c r="C566" s="60" t="n">
        <f aca="false">E566-G566</f>
        <v>-74.4079026795073</v>
      </c>
      <c r="D566" s="37" t="n">
        <v>5.6</v>
      </c>
      <c r="E566" s="60" t="n">
        <f aca="false">Interface!$B$83*D566^5+Interface!$D$83*D566^4+Interface!$F$83*D566^3+Interface!$H$83*D566^2+Interface!$J$83*D566+Interface!$L$83</f>
        <v>-13.5420368</v>
      </c>
      <c r="G566" s="60" t="n">
        <f aca="false">Interface!$B$58*D566^5+Interface!$D$58*D566^4+Interface!$F$58*D566^3+Interface!$H$58*D566^2+Interface!$J$58*D566+Interface!$L$58</f>
        <v>60.8658658795073</v>
      </c>
    </row>
    <row r="567" customFormat="false" ht="12.75" hidden="false" customHeight="false" outlineLevel="0" collapsed="false">
      <c r="A567" s="0" t="n">
        <f aca="false">IF((B567-B566)&gt;0.15,B567,0)</f>
        <v>0</v>
      </c>
      <c r="B567" s="0" t="n">
        <f aca="false">IF(C567&lt;0.05,D567,0)</f>
        <v>5.61</v>
      </c>
      <c r="C567" s="60" t="n">
        <f aca="false">E567-G567</f>
        <v>-74.5928946241538</v>
      </c>
      <c r="D567" s="37" t="n">
        <v>5.61</v>
      </c>
      <c r="E567" s="60" t="n">
        <f aca="false">Interface!$B$83*D567^5+Interface!$D$83*D567^4+Interface!$F$83*D567^3+Interface!$H$83*D567^2+Interface!$J$83*D567+Interface!$L$83</f>
        <v>-13.5020775428</v>
      </c>
      <c r="G567" s="60" t="n">
        <f aca="false">Interface!$B$58*D567^5+Interface!$D$58*D567^4+Interface!$F$58*D567^3+Interface!$H$58*D567^2+Interface!$J$58*D567+Interface!$L$58</f>
        <v>61.0908170813538</v>
      </c>
    </row>
    <row r="568" customFormat="false" ht="12.75" hidden="false" customHeight="false" outlineLevel="0" collapsed="false">
      <c r="A568" s="0" t="n">
        <f aca="false">IF((B568-B567)&gt;0.15,B568,0)</f>
        <v>0</v>
      </c>
      <c r="B568" s="0" t="n">
        <f aca="false">IF(C568&lt;0.05,D568,0)</f>
        <v>5.62</v>
      </c>
      <c r="C568" s="60" t="n">
        <f aca="false">E568-G568</f>
        <v>-74.7777146725402</v>
      </c>
      <c r="D568" s="37" t="n">
        <v>5.62</v>
      </c>
      <c r="E568" s="60" t="n">
        <f aca="false">Interface!$B$83*D568^5+Interface!$D$83*D568^4+Interface!$F$83*D568^3+Interface!$H$83*D568^2+Interface!$J$83*D568+Interface!$L$83</f>
        <v>-13.4614759264</v>
      </c>
      <c r="G568" s="60" t="n">
        <f aca="false">Interface!$B$58*D568^5+Interface!$D$58*D568^4+Interface!$F$58*D568^3+Interface!$H$58*D568^2+Interface!$J$58*D568+Interface!$L$58</f>
        <v>61.3162387461402</v>
      </c>
    </row>
    <row r="569" customFormat="false" ht="12.75" hidden="false" customHeight="false" outlineLevel="0" collapsed="false">
      <c r="A569" s="0" t="n">
        <f aca="false">IF((B569-B568)&gt;0.15,B569,0)</f>
        <v>0</v>
      </c>
      <c r="B569" s="0" t="n">
        <f aca="false">IF(C569&lt;0.05,D569,0)</f>
        <v>5.63</v>
      </c>
      <c r="C569" s="60" t="n">
        <f aca="false">E569-G569</f>
        <v>-74.9623610763708</v>
      </c>
      <c r="D569" s="37" t="n">
        <v>5.63</v>
      </c>
      <c r="E569" s="60" t="n">
        <f aca="false">Interface!$B$83*D569^5+Interface!$D$83*D569^4+Interface!$F$83*D569^3+Interface!$H$83*D569^2+Interface!$J$83*D569+Interface!$L$83</f>
        <v>-13.4202299036</v>
      </c>
      <c r="G569" s="60" t="n">
        <f aca="false">Interface!$B$58*D569^5+Interface!$D$58*D569^4+Interface!$F$58*D569^3+Interface!$H$58*D569^2+Interface!$J$58*D569+Interface!$L$58</f>
        <v>61.5421311727708</v>
      </c>
    </row>
    <row r="570" customFormat="false" ht="12.75" hidden="false" customHeight="false" outlineLevel="0" collapsed="false">
      <c r="A570" s="0" t="n">
        <f aca="false">IF((B570-B569)&gt;0.15,B570,0)</f>
        <v>0</v>
      </c>
      <c r="B570" s="0" t="n">
        <f aca="false">IF(C570&lt;0.05,D570,0)</f>
        <v>5.64</v>
      </c>
      <c r="C570" s="60" t="n">
        <f aca="false">E570-G570</f>
        <v>-75.1468320873496</v>
      </c>
      <c r="D570" s="37" t="n">
        <v>5.64</v>
      </c>
      <c r="E570" s="60" t="n">
        <f aca="false">Interface!$B$83*D570^5+Interface!$D$83*D570^4+Interface!$F$83*D570^3+Interface!$H$83*D570^2+Interface!$J$83*D570+Interface!$L$83</f>
        <v>-13.3783374272</v>
      </c>
      <c r="G570" s="60" t="n">
        <f aca="false">Interface!$B$58*D570^5+Interface!$D$58*D570^4+Interface!$F$58*D570^3+Interface!$H$58*D570^2+Interface!$J$58*D570+Interface!$L$58</f>
        <v>61.7684946601496</v>
      </c>
    </row>
    <row r="571" customFormat="false" ht="12.75" hidden="false" customHeight="false" outlineLevel="0" collapsed="false">
      <c r="A571" s="0" t="n">
        <f aca="false">IF((B571-B570)&gt;0.15,B571,0)</f>
        <v>0</v>
      </c>
      <c r="B571" s="0" t="n">
        <f aca="false">IF(C571&lt;0.05,D571,0)</f>
        <v>5.65</v>
      </c>
      <c r="C571" s="60" t="n">
        <f aca="false">E571-G571</f>
        <v>-75.3311259571809</v>
      </c>
      <c r="D571" s="37" t="n">
        <v>5.65</v>
      </c>
      <c r="E571" s="60" t="n">
        <f aca="false">Interface!$B$83*D571^5+Interface!$D$83*D571^4+Interface!$F$83*D571^3+Interface!$H$83*D571^2+Interface!$J$83*D571+Interface!$L$83</f>
        <v>-13.33579645</v>
      </c>
      <c r="G571" s="60" t="n">
        <f aca="false">Interface!$B$58*D571^5+Interface!$D$58*D571^4+Interface!$F$58*D571^3+Interface!$H$58*D571^2+Interface!$J$58*D571+Interface!$L$58</f>
        <v>61.9953295071809</v>
      </c>
    </row>
    <row r="572" customFormat="false" ht="12.75" hidden="false" customHeight="false" outlineLevel="0" collapsed="false">
      <c r="A572" s="0" t="n">
        <f aca="false">IF((B572-B571)&gt;0.15,B572,0)</f>
        <v>0</v>
      </c>
      <c r="B572" s="0" t="n">
        <f aca="false">IF(C572&lt;0.05,D572,0)</f>
        <v>5.66</v>
      </c>
      <c r="C572" s="60" t="n">
        <f aca="false">E572-G572</f>
        <v>-75.5152409375687</v>
      </c>
      <c r="D572" s="37" t="n">
        <v>5.66</v>
      </c>
      <c r="E572" s="60" t="n">
        <f aca="false">Interface!$B$83*D572^5+Interface!$D$83*D572^4+Interface!$F$83*D572^3+Interface!$H$83*D572^2+Interface!$J$83*D572+Interface!$L$83</f>
        <v>-13.2926049248</v>
      </c>
      <c r="G572" s="60" t="n">
        <f aca="false">Interface!$B$58*D572^5+Interface!$D$58*D572^4+Interface!$F$58*D572^3+Interface!$H$58*D572^2+Interface!$J$58*D572+Interface!$L$58</f>
        <v>62.2226360127687</v>
      </c>
    </row>
    <row r="573" customFormat="false" ht="12.75" hidden="false" customHeight="false" outlineLevel="0" collapsed="false">
      <c r="A573" s="0" t="n">
        <f aca="false">IF((B573-B572)&gt;0.15,B573,0)</f>
        <v>0</v>
      </c>
      <c r="B573" s="0" t="n">
        <f aca="false">IF(C573&lt;0.05,D573,0)</f>
        <v>5.67</v>
      </c>
      <c r="C573" s="60" t="n">
        <f aca="false">E573-G573</f>
        <v>-75.6991752802171</v>
      </c>
      <c r="D573" s="37" t="n">
        <v>5.67</v>
      </c>
      <c r="E573" s="60" t="n">
        <f aca="false">Interface!$B$83*D573^5+Interface!$D$83*D573^4+Interface!$F$83*D573^3+Interface!$H$83*D573^2+Interface!$J$83*D573+Interface!$L$83</f>
        <v>-13.2487608044</v>
      </c>
      <c r="G573" s="60" t="n">
        <f aca="false">Interface!$B$58*D573^5+Interface!$D$58*D573^4+Interface!$F$58*D573^3+Interface!$H$58*D573^2+Interface!$J$58*D573+Interface!$L$58</f>
        <v>62.4504144758171</v>
      </c>
    </row>
    <row r="574" customFormat="false" ht="12.75" hidden="false" customHeight="false" outlineLevel="0" collapsed="false">
      <c r="A574" s="0" t="n">
        <f aca="false">IF((B574-B573)&gt;0.15,B574,0)</f>
        <v>0</v>
      </c>
      <c r="B574" s="0" t="n">
        <f aca="false">IF(C574&lt;0.05,D574,0)</f>
        <v>5.68</v>
      </c>
      <c r="C574" s="60" t="n">
        <f aca="false">E574-G574</f>
        <v>-75.8829272368305</v>
      </c>
      <c r="D574" s="37" t="n">
        <v>5.68</v>
      </c>
      <c r="E574" s="60" t="n">
        <f aca="false">Interface!$B$83*D574^5+Interface!$D$83*D574^4+Interface!$F$83*D574^3+Interface!$H$83*D574^2+Interface!$J$83*D574+Interface!$L$83</f>
        <v>-13.2042620416</v>
      </c>
      <c r="G574" s="60" t="n">
        <f aca="false">Interface!$B$58*D574^5+Interface!$D$58*D574^4+Interface!$F$58*D574^3+Interface!$H$58*D574^2+Interface!$J$58*D574+Interface!$L$58</f>
        <v>62.6786651952305</v>
      </c>
    </row>
    <row r="575" customFormat="false" ht="12.75" hidden="false" customHeight="false" outlineLevel="0" collapsed="false">
      <c r="A575" s="0" t="n">
        <f aca="false">IF((B575-B574)&gt;0.15,B575,0)</f>
        <v>0</v>
      </c>
      <c r="B575" s="0" t="n">
        <f aca="false">IF(C575&lt;0.05,D575,0)</f>
        <v>5.69</v>
      </c>
      <c r="C575" s="60" t="n">
        <f aca="false">E575-G575</f>
        <v>-76.0664950591128</v>
      </c>
      <c r="D575" s="37" t="n">
        <v>5.69</v>
      </c>
      <c r="E575" s="60" t="n">
        <f aca="false">Interface!$B$83*D575^5+Interface!$D$83*D575^4+Interface!$F$83*D575^3+Interface!$H$83*D575^2+Interface!$J$83*D575+Interface!$L$83</f>
        <v>-13.1591065892</v>
      </c>
      <c r="G575" s="60" t="n">
        <f aca="false">Interface!$B$58*D575^5+Interface!$D$58*D575^4+Interface!$F$58*D575^3+Interface!$H$58*D575^2+Interface!$J$58*D575+Interface!$L$58</f>
        <v>62.9073884699128</v>
      </c>
    </row>
    <row r="576" customFormat="false" ht="12.75" hidden="false" customHeight="false" outlineLevel="0" collapsed="false">
      <c r="A576" s="0" t="n">
        <f aca="false">IF((B576-B575)&gt;0.15,B576,0)</f>
        <v>0</v>
      </c>
      <c r="B576" s="0" t="n">
        <f aca="false">IF(C576&lt;0.05,D576,0)</f>
        <v>5.7</v>
      </c>
      <c r="C576" s="60" t="n">
        <f aca="false">E576-G576</f>
        <v>-76.2498769987682</v>
      </c>
      <c r="D576" s="37" t="n">
        <v>5.7</v>
      </c>
      <c r="E576" s="60" t="n">
        <f aca="false">Interface!$B$83*D576^5+Interface!$D$83*D576^4+Interface!$F$83*D576^3+Interface!$H$83*D576^2+Interface!$J$83*D576+Interface!$L$83</f>
        <v>-13.1132924</v>
      </c>
      <c r="G576" s="60" t="n">
        <f aca="false">Interface!$B$58*D576^5+Interface!$D$58*D576^4+Interface!$F$58*D576^3+Interface!$H$58*D576^2+Interface!$J$58*D576+Interface!$L$58</f>
        <v>63.1365845987682</v>
      </c>
    </row>
    <row r="577" customFormat="false" ht="12.75" hidden="false" customHeight="false" outlineLevel="0" collapsed="false">
      <c r="A577" s="0" t="n">
        <f aca="false">IF((B577-B576)&gt;0.15,B577,0)</f>
        <v>0</v>
      </c>
      <c r="B577" s="0" t="n">
        <f aca="false">IF(C577&lt;0.05,D577,0)</f>
        <v>5.71</v>
      </c>
      <c r="C577" s="60" t="n">
        <f aca="false">E577-G577</f>
        <v>-76.4330713075009</v>
      </c>
      <c r="D577" s="37" t="n">
        <v>5.71</v>
      </c>
      <c r="E577" s="60" t="n">
        <f aca="false">Interface!$B$83*D577^5+Interface!$D$83*D577^4+Interface!$F$83*D577^3+Interface!$H$83*D577^2+Interface!$J$83*D577+Interface!$L$83</f>
        <v>-13.0668174268</v>
      </c>
      <c r="G577" s="60" t="n">
        <f aca="false">Interface!$B$58*D577^5+Interface!$D$58*D577^4+Interface!$F$58*D577^3+Interface!$H$58*D577^2+Interface!$J$58*D577+Interface!$L$58</f>
        <v>63.3662538807009</v>
      </c>
    </row>
    <row r="578" customFormat="false" ht="12.75" hidden="false" customHeight="false" outlineLevel="0" collapsed="false">
      <c r="A578" s="0" t="n">
        <f aca="false">IF((B578-B577)&gt;0.15,B578,0)</f>
        <v>0</v>
      </c>
      <c r="B578" s="0" t="n">
        <f aca="false">IF(C578&lt;0.05,D578,0)</f>
        <v>5.72</v>
      </c>
      <c r="C578" s="60" t="n">
        <f aca="false">E578-G578</f>
        <v>-76.616076237015</v>
      </c>
      <c r="D578" s="37" t="n">
        <v>5.72</v>
      </c>
      <c r="E578" s="60" t="n">
        <f aca="false">Interface!$B$83*D578^5+Interface!$D$83*D578^4+Interface!$F$83*D578^3+Interface!$H$83*D578^2+Interface!$J$83*D578+Interface!$L$83</f>
        <v>-13.0196796224</v>
      </c>
      <c r="G578" s="60" t="n">
        <f aca="false">Interface!$B$58*D578^5+Interface!$D$58*D578^4+Interface!$F$58*D578^3+Interface!$H$58*D578^2+Interface!$J$58*D578+Interface!$L$58</f>
        <v>63.596396614615</v>
      </c>
    </row>
    <row r="579" customFormat="false" ht="12.75" hidden="false" customHeight="false" outlineLevel="0" collapsed="false">
      <c r="A579" s="0" t="n">
        <f aca="false">IF((B579-B578)&gt;0.15,B579,0)</f>
        <v>0</v>
      </c>
      <c r="B579" s="0" t="n">
        <f aca="false">IF(C579&lt;0.05,D579,0)</f>
        <v>5.73</v>
      </c>
      <c r="C579" s="60" t="n">
        <f aca="false">E579-G579</f>
        <v>-76.7988900390147</v>
      </c>
      <c r="D579" s="37" t="n">
        <v>5.73</v>
      </c>
      <c r="E579" s="60" t="n">
        <f aca="false">Interface!$B$83*D579^5+Interface!$D$83*D579^4+Interface!$F$83*D579^3+Interface!$H$83*D579^2+Interface!$J$83*D579+Interface!$L$83</f>
        <v>-12.9718769396</v>
      </c>
      <c r="G579" s="60" t="n">
        <f aca="false">Interface!$B$58*D579^5+Interface!$D$58*D579^4+Interface!$F$58*D579^3+Interface!$H$58*D579^2+Interface!$J$58*D579+Interface!$L$58</f>
        <v>63.8270130994147</v>
      </c>
    </row>
    <row r="580" customFormat="false" ht="12.75" hidden="false" customHeight="false" outlineLevel="0" collapsed="false">
      <c r="A580" s="0" t="n">
        <f aca="false">IF((B580-B579)&gt;0.15,B580,0)</f>
        <v>0</v>
      </c>
      <c r="B580" s="0" t="n">
        <f aca="false">IF(C580&lt;0.05,D580,0)</f>
        <v>5.74</v>
      </c>
      <c r="C580" s="60" t="n">
        <f aca="false">E580-G580</f>
        <v>-76.9815109652041</v>
      </c>
      <c r="D580" s="37" t="n">
        <v>5.74</v>
      </c>
      <c r="E580" s="60" t="n">
        <f aca="false">Interface!$B$83*D580^5+Interface!$D$83*D580^4+Interface!$F$83*D580^3+Interface!$H$83*D580^2+Interface!$J$83*D580+Interface!$L$83</f>
        <v>-12.9234073312</v>
      </c>
      <c r="G580" s="60" t="n">
        <f aca="false">Interface!$B$58*D580^5+Interface!$D$58*D580^4+Interface!$F$58*D580^3+Interface!$H$58*D580^2+Interface!$J$58*D580+Interface!$L$58</f>
        <v>64.058103634004</v>
      </c>
    </row>
    <row r="581" customFormat="false" ht="12.75" hidden="false" customHeight="false" outlineLevel="0" collapsed="false">
      <c r="A581" s="0" t="n">
        <f aca="false">IF((B581-B580)&gt;0.15,B581,0)</f>
        <v>0</v>
      </c>
      <c r="B581" s="0" t="n">
        <f aca="false">IF(C581&lt;0.05,D581,0)</f>
        <v>5.75</v>
      </c>
      <c r="C581" s="60" t="n">
        <f aca="false">E581-G581</f>
        <v>-77.1639372672872</v>
      </c>
      <c r="D581" s="37" t="n">
        <v>5.75</v>
      </c>
      <c r="E581" s="60" t="n">
        <f aca="false">Interface!$B$83*D581^5+Interface!$D$83*D581^4+Interface!$F$83*D581^3+Interface!$H$83*D581^2+Interface!$J$83*D581+Interface!$L$83</f>
        <v>-12.87426875</v>
      </c>
      <c r="G581" s="60" t="n">
        <f aca="false">Interface!$B$58*D581^5+Interface!$D$58*D581^4+Interface!$F$58*D581^3+Interface!$H$58*D581^2+Interface!$J$58*D581+Interface!$L$58</f>
        <v>64.2896685172872</v>
      </c>
    </row>
    <row r="582" customFormat="false" ht="12.75" hidden="false" customHeight="false" outlineLevel="0" collapsed="false">
      <c r="A582" s="0" t="n">
        <f aca="false">IF((B582-B581)&gt;0.15,B582,0)</f>
        <v>0</v>
      </c>
      <c r="B582" s="0" t="n">
        <f aca="false">IF(C582&lt;0.05,D582,0)</f>
        <v>5.76</v>
      </c>
      <c r="C582" s="60" t="n">
        <f aca="false">E582-G582</f>
        <v>-77.3461671969684</v>
      </c>
      <c r="D582" s="37" t="n">
        <v>5.76</v>
      </c>
      <c r="E582" s="60" t="n">
        <f aca="false">Interface!$B$83*D582^5+Interface!$D$83*D582^4+Interface!$F$83*D582^3+Interface!$H$83*D582^2+Interface!$J$83*D582+Interface!$L$83</f>
        <v>-12.8244591488</v>
      </c>
      <c r="G582" s="60" t="n">
        <f aca="false">Interface!$B$58*D582^5+Interface!$D$58*D582^4+Interface!$F$58*D582^3+Interface!$H$58*D582^2+Interface!$J$58*D582+Interface!$L$58</f>
        <v>64.5217080481684</v>
      </c>
    </row>
    <row r="583" customFormat="false" ht="12.75" hidden="false" customHeight="false" outlineLevel="0" collapsed="false">
      <c r="A583" s="0" t="n">
        <f aca="false">IF((B583-B582)&gt;0.15,B583,0)</f>
        <v>0</v>
      </c>
      <c r="B583" s="0" t="n">
        <f aca="false">IF(C583&lt;0.05,D583,0)</f>
        <v>5.77</v>
      </c>
      <c r="C583" s="60" t="n">
        <f aca="false">E583-G583</f>
        <v>-77.5281990059517</v>
      </c>
      <c r="D583" s="37" t="n">
        <v>5.77</v>
      </c>
      <c r="E583" s="60" t="n">
        <f aca="false">Interface!$B$83*D583^5+Interface!$D$83*D583^4+Interface!$F$83*D583^3+Interface!$H$83*D583^2+Interface!$J$83*D583+Interface!$L$83</f>
        <v>-12.7739764804</v>
      </c>
      <c r="G583" s="60" t="n">
        <f aca="false">Interface!$B$58*D583^5+Interface!$D$58*D583^4+Interface!$F$58*D583^3+Interface!$H$58*D583^2+Interface!$J$58*D583+Interface!$L$58</f>
        <v>64.7542225255517</v>
      </c>
    </row>
    <row r="584" customFormat="false" ht="12.75" hidden="false" customHeight="false" outlineLevel="0" collapsed="false">
      <c r="A584" s="0" t="n">
        <f aca="false">IF((B584-B583)&gt;0.15,B584,0)</f>
        <v>0</v>
      </c>
      <c r="B584" s="0" t="n">
        <f aca="false">IF(C584&lt;0.05,D584,0)</f>
        <v>5.78</v>
      </c>
      <c r="C584" s="60" t="n">
        <f aca="false">E584-G584</f>
        <v>-77.7100309459413</v>
      </c>
      <c r="D584" s="37" t="n">
        <v>5.78</v>
      </c>
      <c r="E584" s="60" t="n">
        <f aca="false">Interface!$B$83*D584^5+Interface!$D$83*D584^4+Interface!$F$83*D584^3+Interface!$H$83*D584^2+Interface!$J$83*D584+Interface!$L$83</f>
        <v>-12.7228186976</v>
      </c>
      <c r="G584" s="60" t="n">
        <f aca="false">Interface!$B$58*D584^5+Interface!$D$58*D584^4+Interface!$F$58*D584^3+Interface!$H$58*D584^2+Interface!$J$58*D584+Interface!$L$58</f>
        <v>64.9872122483413</v>
      </c>
    </row>
    <row r="585" customFormat="false" ht="12.75" hidden="false" customHeight="false" outlineLevel="0" collapsed="false">
      <c r="A585" s="0" t="n">
        <f aca="false">IF((B585-B584)&gt;0.15,B585,0)</f>
        <v>0</v>
      </c>
      <c r="B585" s="0" t="n">
        <f aca="false">IF(C585&lt;0.05,D585,0)</f>
        <v>5.79</v>
      </c>
      <c r="C585" s="60" t="n">
        <f aca="false">E585-G585</f>
        <v>-77.8916612686413</v>
      </c>
      <c r="D585" s="37" t="n">
        <v>5.79</v>
      </c>
      <c r="E585" s="60" t="n">
        <f aca="false">Interface!$B$83*D585^5+Interface!$D$83*D585^4+Interface!$F$83*D585^3+Interface!$H$83*D585^2+Interface!$J$83*D585+Interface!$L$83</f>
        <v>-12.6709837532</v>
      </c>
      <c r="G585" s="60" t="n">
        <f aca="false">Interface!$B$58*D585^5+Interface!$D$58*D585^4+Interface!$F$58*D585^3+Interface!$H$58*D585^2+Interface!$J$58*D585+Interface!$L$58</f>
        <v>65.2206775154413</v>
      </c>
    </row>
    <row r="586" customFormat="false" ht="12.75" hidden="false" customHeight="false" outlineLevel="0" collapsed="false">
      <c r="A586" s="0" t="n">
        <f aca="false">IF((B586-B585)&gt;0.15,B586,0)</f>
        <v>0</v>
      </c>
      <c r="B586" s="0" t="n">
        <f aca="false">IF(C586&lt;0.05,D586,0)</f>
        <v>5.8</v>
      </c>
      <c r="C586" s="60" t="n">
        <f aca="false">E586-G586</f>
        <v>-78.0730882257559</v>
      </c>
      <c r="D586" s="37" t="n">
        <v>5.8</v>
      </c>
      <c r="E586" s="60" t="n">
        <f aca="false">Interface!$B$83*D586^5+Interface!$D$83*D586^4+Interface!$F$83*D586^3+Interface!$H$83*D586^2+Interface!$J$83*D586+Interface!$L$83</f>
        <v>-12.6184696</v>
      </c>
      <c r="G586" s="60" t="n">
        <f aca="false">Interface!$B$58*D586^5+Interface!$D$58*D586^4+Interface!$F$58*D586^3+Interface!$H$58*D586^2+Interface!$J$58*D586+Interface!$L$58</f>
        <v>65.4546186257559</v>
      </c>
    </row>
    <row r="587" customFormat="false" ht="12.75" hidden="false" customHeight="false" outlineLevel="0" collapsed="false">
      <c r="A587" s="0" t="n">
        <f aca="false">IF((B587-B586)&gt;0.15,B587,0)</f>
        <v>0</v>
      </c>
      <c r="B587" s="0" t="n">
        <f aca="false">IF(C587&lt;0.05,D587,0)</f>
        <v>5.81</v>
      </c>
      <c r="C587" s="60" t="n">
        <f aca="false">E587-G587</f>
        <v>-78.2543100689891</v>
      </c>
      <c r="D587" s="37" t="n">
        <v>5.81</v>
      </c>
      <c r="E587" s="60" t="n">
        <f aca="false">Interface!$B$83*D587^5+Interface!$D$83*D587^4+Interface!$F$83*D587^3+Interface!$H$83*D587^2+Interface!$J$83*D587+Interface!$L$83</f>
        <v>-12.5652741908</v>
      </c>
      <c r="G587" s="60" t="n">
        <f aca="false">Interface!$B$58*D587^5+Interface!$D$58*D587^4+Interface!$F$58*D587^3+Interface!$H$58*D587^2+Interface!$J$58*D587+Interface!$L$58</f>
        <v>65.6890358781891</v>
      </c>
    </row>
    <row r="588" customFormat="false" ht="12.75" hidden="false" customHeight="false" outlineLevel="0" collapsed="false">
      <c r="A588" s="0" t="n">
        <f aca="false">IF((B588-B587)&gt;0.15,B588,0)</f>
        <v>0</v>
      </c>
      <c r="B588" s="0" t="n">
        <f aca="false">IF(C588&lt;0.05,D588,0)</f>
        <v>5.82</v>
      </c>
      <c r="C588" s="60" t="n">
        <f aca="false">E588-G588</f>
        <v>-78.4353250500453</v>
      </c>
      <c r="D588" s="37" t="n">
        <v>5.82</v>
      </c>
      <c r="E588" s="60" t="n">
        <f aca="false">Interface!$B$83*D588^5+Interface!$D$83*D588^4+Interface!$F$83*D588^3+Interface!$H$83*D588^2+Interface!$J$83*D588+Interface!$L$83</f>
        <v>-12.5113954784</v>
      </c>
      <c r="G588" s="60" t="n">
        <f aca="false">Interface!$B$58*D588^5+Interface!$D$58*D588^4+Interface!$F$58*D588^3+Interface!$H$58*D588^2+Interface!$J$58*D588+Interface!$L$58</f>
        <v>65.9239295716453</v>
      </c>
    </row>
    <row r="589" customFormat="false" ht="12.75" hidden="false" customHeight="false" outlineLevel="0" collapsed="false">
      <c r="A589" s="0" t="n">
        <f aca="false">IF((B589-B588)&gt;0.15,B589,0)</f>
        <v>0</v>
      </c>
      <c r="B589" s="0" t="n">
        <f aca="false">IF(C589&lt;0.05,D589,0)</f>
        <v>5.83</v>
      </c>
      <c r="C589" s="60" t="n">
        <f aca="false">E589-G589</f>
        <v>-78.6161314206283</v>
      </c>
      <c r="D589" s="37" t="n">
        <v>5.83</v>
      </c>
      <c r="E589" s="60" t="n">
        <f aca="false">Interface!$B$83*D589^5+Interface!$D$83*D589^4+Interface!$F$83*D589^3+Interface!$H$83*D589^2+Interface!$J$83*D589+Interface!$L$83</f>
        <v>-12.4568314156</v>
      </c>
      <c r="G589" s="60" t="n">
        <f aca="false">Interface!$B$58*D589^5+Interface!$D$58*D589^4+Interface!$F$58*D589^3+Interface!$H$58*D589^2+Interface!$J$58*D589+Interface!$L$58</f>
        <v>66.1593000050283</v>
      </c>
    </row>
    <row r="590" customFormat="false" ht="12.75" hidden="false" customHeight="false" outlineLevel="0" collapsed="false">
      <c r="A590" s="0" t="n">
        <f aca="false">IF((B590-B589)&gt;0.15,B590,0)</f>
        <v>0</v>
      </c>
      <c r="B590" s="0" t="n">
        <f aca="false">IF(C590&lt;0.05,D590,0)</f>
        <v>5.84</v>
      </c>
      <c r="C590" s="60" t="n">
        <f aca="false">E590-G590</f>
        <v>-78.7967274324425</v>
      </c>
      <c r="D590" s="37" t="n">
        <v>5.84</v>
      </c>
      <c r="E590" s="60" t="n">
        <f aca="false">Interface!$B$83*D590^5+Interface!$D$83*D590^4+Interface!$F$83*D590^3+Interface!$H$83*D590^2+Interface!$J$83*D590+Interface!$L$83</f>
        <v>-12.4015799552</v>
      </c>
      <c r="G590" s="60" t="n">
        <f aca="false">Interface!$B$58*D590^5+Interface!$D$58*D590^4+Interface!$F$58*D590^3+Interface!$H$58*D590^2+Interface!$J$58*D590+Interface!$L$58</f>
        <v>66.3951474772425</v>
      </c>
    </row>
    <row r="591" customFormat="false" ht="12.75" hidden="false" customHeight="false" outlineLevel="0" collapsed="false">
      <c r="A591" s="0" t="n">
        <f aca="false">IF((B591-B590)&gt;0.15,B591,0)</f>
        <v>0</v>
      </c>
      <c r="B591" s="0" t="n">
        <f aca="false">IF(C591&lt;0.05,D591,0)</f>
        <v>5.85</v>
      </c>
      <c r="C591" s="60" t="n">
        <f aca="false">E591-G591</f>
        <v>-78.9771113371921</v>
      </c>
      <c r="D591" s="37" t="n">
        <v>5.85</v>
      </c>
      <c r="E591" s="60" t="n">
        <f aca="false">Interface!$B$83*D591^5+Interface!$D$83*D591^4+Interface!$F$83*D591^3+Interface!$H$83*D591^2+Interface!$J$83*D591+Interface!$L$83</f>
        <v>-12.34563905</v>
      </c>
      <c r="G591" s="60" t="n">
        <f aca="false">Interface!$B$58*D591^5+Interface!$D$58*D591^4+Interface!$F$58*D591^3+Interface!$H$58*D591^2+Interface!$J$58*D591+Interface!$L$58</f>
        <v>66.631472287192</v>
      </c>
    </row>
    <row r="592" customFormat="false" ht="12.75" hidden="false" customHeight="false" outlineLevel="0" collapsed="false">
      <c r="A592" s="0" t="n">
        <f aca="false">IF((B592-B591)&gt;0.15,B592,0)</f>
        <v>0</v>
      </c>
      <c r="B592" s="0" t="n">
        <f aca="false">IF(C592&lt;0.05,D592,0)</f>
        <v>5.86</v>
      </c>
      <c r="C592" s="60" t="n">
        <f aca="false">E592-G592</f>
        <v>-79.157281386581</v>
      </c>
      <c r="D592" s="37" t="n">
        <v>5.86</v>
      </c>
      <c r="E592" s="60" t="n">
        <f aca="false">Interface!$B$83*D592^5+Interface!$D$83*D592^4+Interface!$F$83*D592^3+Interface!$H$83*D592^2+Interface!$J$83*D592+Interface!$L$83</f>
        <v>-12.2890066528</v>
      </c>
      <c r="G592" s="60" t="n">
        <f aca="false">Interface!$B$58*D592^5+Interface!$D$58*D592^4+Interface!$F$58*D592^3+Interface!$H$58*D592^2+Interface!$J$58*D592+Interface!$L$58</f>
        <v>66.868274733781</v>
      </c>
    </row>
    <row r="593" customFormat="false" ht="12.75" hidden="false" customHeight="false" outlineLevel="0" collapsed="false">
      <c r="A593" s="0" t="n">
        <f aca="false">IF((B593-B592)&gt;0.15,B593,0)</f>
        <v>0</v>
      </c>
      <c r="B593" s="0" t="n">
        <f aca="false">IF(C593&lt;0.05,D593,0)</f>
        <v>5.87</v>
      </c>
      <c r="C593" s="60" t="n">
        <f aca="false">E593-G593</f>
        <v>-79.3372358323135</v>
      </c>
      <c r="D593" s="37" t="n">
        <v>5.87</v>
      </c>
      <c r="E593" s="60" t="n">
        <f aca="false">Interface!$B$83*D593^5+Interface!$D$83*D593^4+Interface!$F$83*D593^3+Interface!$H$83*D593^2+Interface!$J$83*D593+Interface!$L$83</f>
        <v>-12.2316807164</v>
      </c>
      <c r="G593" s="60" t="n">
        <f aca="false">Interface!$B$58*D593^5+Interface!$D$58*D593^4+Interface!$F$58*D593^3+Interface!$H$58*D593^2+Interface!$J$58*D593+Interface!$L$58</f>
        <v>67.1055551159134</v>
      </c>
    </row>
    <row r="594" customFormat="false" ht="12.75" hidden="false" customHeight="false" outlineLevel="0" collapsed="false">
      <c r="A594" s="0" t="n">
        <f aca="false">IF((B594-B593)&gt;0.15,B594,0)</f>
        <v>0</v>
      </c>
      <c r="B594" s="0" t="n">
        <f aca="false">IF(C594&lt;0.05,D594,0)</f>
        <v>5.88</v>
      </c>
      <c r="C594" s="60" t="n">
        <f aca="false">E594-G594</f>
        <v>-79.5169729260936</v>
      </c>
      <c r="D594" s="37" t="n">
        <v>5.88</v>
      </c>
      <c r="E594" s="60" t="n">
        <f aca="false">Interface!$B$83*D594^5+Interface!$D$83*D594^4+Interface!$F$83*D594^3+Interface!$H$83*D594^2+Interface!$J$83*D594+Interface!$L$83</f>
        <v>-12.1736591936</v>
      </c>
      <c r="G594" s="60" t="n">
        <f aca="false">Interface!$B$58*D594^5+Interface!$D$58*D594^4+Interface!$F$58*D594^3+Interface!$H$58*D594^2+Interface!$J$58*D594+Interface!$L$58</f>
        <v>67.3433137324936</v>
      </c>
    </row>
    <row r="595" customFormat="false" ht="12.75" hidden="false" customHeight="false" outlineLevel="0" collapsed="false">
      <c r="A595" s="0" t="n">
        <f aca="false">IF((B595-B594)&gt;0.15,B595,0)</f>
        <v>0</v>
      </c>
      <c r="B595" s="0" t="n">
        <f aca="false">IF(C595&lt;0.05,D595,0)</f>
        <v>5.89</v>
      </c>
      <c r="C595" s="60" t="n">
        <f aca="false">E595-G595</f>
        <v>-79.6964909196257</v>
      </c>
      <c r="D595" s="37" t="n">
        <v>5.89</v>
      </c>
      <c r="E595" s="60" t="n">
        <f aca="false">Interface!$B$83*D595^5+Interface!$D$83*D595^4+Interface!$F$83*D595^3+Interface!$H$83*D595^2+Interface!$J$83*D595+Interface!$L$83</f>
        <v>-12.1149400372</v>
      </c>
      <c r="G595" s="60" t="n">
        <f aca="false">Interface!$B$58*D595^5+Interface!$D$58*D595^4+Interface!$F$58*D595^3+Interface!$H$58*D595^2+Interface!$J$58*D595+Interface!$L$58</f>
        <v>67.5815508824256</v>
      </c>
    </row>
    <row r="596" customFormat="false" ht="12.75" hidden="false" customHeight="false" outlineLevel="0" collapsed="false">
      <c r="A596" s="0" t="n">
        <f aca="false">IF((B596-B595)&gt;0.15,B596,0)</f>
        <v>0</v>
      </c>
      <c r="B596" s="0" t="n">
        <f aca="false">IF(C596&lt;0.05,D596,0)</f>
        <v>5.9</v>
      </c>
      <c r="C596" s="60" t="n">
        <f aca="false">E596-G596</f>
        <v>-79.8757880646137</v>
      </c>
      <c r="D596" s="37" t="n">
        <v>5.9</v>
      </c>
      <c r="E596" s="60" t="n">
        <f aca="false">Interface!$B$83*D596^5+Interface!$D$83*D596^4+Interface!$F$83*D596^3+Interface!$H$83*D596^2+Interface!$J$83*D596+Interface!$L$83</f>
        <v>-12.0555212</v>
      </c>
      <c r="G596" s="60" t="n">
        <f aca="false">Interface!$B$58*D596^5+Interface!$D$58*D596^4+Interface!$F$58*D596^3+Interface!$H$58*D596^2+Interface!$J$58*D596+Interface!$L$58</f>
        <v>67.8202668646137</v>
      </c>
    </row>
    <row r="597" customFormat="false" ht="12.75" hidden="false" customHeight="false" outlineLevel="0" collapsed="false">
      <c r="A597" s="0" t="n">
        <f aca="false">IF((B597-B596)&gt;0.15,B597,0)</f>
        <v>0</v>
      </c>
      <c r="B597" s="0" t="n">
        <f aca="false">IF(C597&lt;0.05,D597,0)</f>
        <v>5.91</v>
      </c>
      <c r="C597" s="60" t="n">
        <f aca="false">E597-G597</f>
        <v>-80.0548626127618</v>
      </c>
      <c r="D597" s="37" t="n">
        <v>5.91</v>
      </c>
      <c r="E597" s="60" t="n">
        <f aca="false">Interface!$B$83*D597^5+Interface!$D$83*D597^4+Interface!$F$83*D597^3+Interface!$H$83*D597^2+Interface!$J$83*D597+Interface!$L$83</f>
        <v>-11.9954006348</v>
      </c>
      <c r="G597" s="60" t="n">
        <f aca="false">Interface!$B$58*D597^5+Interface!$D$58*D597^4+Interface!$F$58*D597^3+Interface!$H$58*D597^2+Interface!$J$58*D597+Interface!$L$58</f>
        <v>68.0594619779618</v>
      </c>
    </row>
    <row r="598" customFormat="false" ht="12.75" hidden="false" customHeight="false" outlineLevel="0" collapsed="false">
      <c r="A598" s="0" t="n">
        <f aca="false">IF((B598-B597)&gt;0.15,B598,0)</f>
        <v>0</v>
      </c>
      <c r="B598" s="0" t="n">
        <f aca="false">IF(C598&lt;0.05,D598,0)</f>
        <v>5.92</v>
      </c>
      <c r="C598" s="60" t="n">
        <f aca="false">E598-G598</f>
        <v>-80.2337128157742</v>
      </c>
      <c r="D598" s="37" t="n">
        <v>5.92</v>
      </c>
      <c r="E598" s="60" t="n">
        <f aca="false">Interface!$B$83*D598^5+Interface!$D$83*D598^4+Interface!$F$83*D598^3+Interface!$H$83*D598^2+Interface!$J$83*D598+Interface!$L$83</f>
        <v>-11.9345762944</v>
      </c>
      <c r="G598" s="60" t="n">
        <f aca="false">Interface!$B$58*D598^5+Interface!$D$58*D598^4+Interface!$F$58*D598^3+Interface!$H$58*D598^2+Interface!$J$58*D598+Interface!$L$58</f>
        <v>68.2991365213742</v>
      </c>
    </row>
    <row r="599" customFormat="false" ht="12.75" hidden="false" customHeight="false" outlineLevel="0" collapsed="false">
      <c r="A599" s="0" t="n">
        <f aca="false">IF((B599-B598)&gt;0.15,B599,0)</f>
        <v>0</v>
      </c>
      <c r="B599" s="0" t="n">
        <f aca="false">IF(C599&lt;0.05,D599,0)</f>
        <v>5.93</v>
      </c>
      <c r="C599" s="60" t="n">
        <f aca="false">E599-G599</f>
        <v>-80.4123369253551</v>
      </c>
      <c r="D599" s="37" t="n">
        <v>5.93</v>
      </c>
      <c r="E599" s="60" t="n">
        <f aca="false">Interface!$B$83*D599^5+Interface!$D$83*D599^4+Interface!$F$83*D599^3+Interface!$H$83*D599^2+Interface!$J$83*D599+Interface!$L$83</f>
        <v>-11.8730461316</v>
      </c>
      <c r="G599" s="60" t="n">
        <f aca="false">Interface!$B$58*D599^5+Interface!$D$58*D599^4+Interface!$F$58*D599^3+Interface!$H$58*D599^2+Interface!$J$58*D599+Interface!$L$58</f>
        <v>68.5392907937551</v>
      </c>
    </row>
    <row r="600" customFormat="false" ht="12.75" hidden="false" customHeight="false" outlineLevel="0" collapsed="false">
      <c r="A600" s="0" t="n">
        <f aca="false">IF((B600-B599)&gt;0.15,B600,0)</f>
        <v>0</v>
      </c>
      <c r="B600" s="0" t="n">
        <f aca="false">IF(C600&lt;0.05,D600,0)</f>
        <v>5.94</v>
      </c>
      <c r="C600" s="60" t="n">
        <f aca="false">E600-G600</f>
        <v>-80.5907331932085</v>
      </c>
      <c r="D600" s="37" t="n">
        <v>5.94</v>
      </c>
      <c r="E600" s="60" t="n">
        <f aca="false">Interface!$B$83*D600^5+Interface!$D$83*D600^4+Interface!$F$83*D600^3+Interface!$H$83*D600^2+Interface!$J$83*D600+Interface!$L$83</f>
        <v>-11.8108080992</v>
      </c>
      <c r="G600" s="60" t="n">
        <f aca="false">Interface!$B$58*D600^5+Interface!$D$58*D600^4+Interface!$F$58*D600^3+Interface!$H$58*D600^2+Interface!$J$58*D600+Interface!$L$58</f>
        <v>68.7799250940085</v>
      </c>
    </row>
    <row r="601" customFormat="false" ht="12.75" hidden="false" customHeight="false" outlineLevel="0" collapsed="false">
      <c r="A601" s="0" t="n">
        <f aca="false">IF((B601-B600)&gt;0.15,B601,0)</f>
        <v>0</v>
      </c>
      <c r="B601" s="0" t="n">
        <f aca="false">IF(C601&lt;0.05,D601,0)</f>
        <v>5.95</v>
      </c>
      <c r="C601" s="60" t="n">
        <f aca="false">E601-G601</f>
        <v>-80.7688998710387</v>
      </c>
      <c r="D601" s="37" t="n">
        <v>5.95</v>
      </c>
      <c r="E601" s="60" t="n">
        <f aca="false">Interface!$B$83*D601^5+Interface!$D$83*D601^4+Interface!$F$83*D601^3+Interface!$H$83*D601^2+Interface!$J$83*D601+Interface!$L$83</f>
        <v>-11.74786015</v>
      </c>
      <c r="G601" s="60" t="n">
        <f aca="false">Interface!$B$58*D601^5+Interface!$D$58*D601^4+Interface!$F$58*D601^3+Interface!$H$58*D601^2+Interface!$J$58*D601+Interface!$L$58</f>
        <v>69.0210397210387</v>
      </c>
    </row>
    <row r="602" customFormat="false" ht="12.75" hidden="false" customHeight="false" outlineLevel="0" collapsed="false">
      <c r="A602" s="0" t="n">
        <f aca="false">IF((B602-B601)&gt;0.15,B602,0)</f>
        <v>0</v>
      </c>
      <c r="B602" s="0" t="n">
        <f aca="false">IF(C602&lt;0.05,D602,0)</f>
        <v>5.96</v>
      </c>
      <c r="C602" s="60" t="n">
        <f aca="false">E602-G602</f>
        <v>-80.9468352105496</v>
      </c>
      <c r="D602" s="37" t="n">
        <v>5.96</v>
      </c>
      <c r="E602" s="60" t="n">
        <f aca="false">Interface!$B$83*D602^5+Interface!$D$83*D602^4+Interface!$F$83*D602^3+Interface!$H$83*D602^2+Interface!$J$83*D602+Interface!$L$83</f>
        <v>-11.6842002368</v>
      </c>
      <c r="G602" s="60" t="n">
        <f aca="false">Interface!$B$58*D602^5+Interface!$D$58*D602^4+Interface!$F$58*D602^3+Interface!$H$58*D602^2+Interface!$J$58*D602+Interface!$L$58</f>
        <v>69.2626349737496</v>
      </c>
    </row>
    <row r="603" customFormat="false" ht="12.75" hidden="false" customHeight="false" outlineLevel="0" collapsed="false">
      <c r="A603" s="0" t="n">
        <f aca="false">IF((B603-B602)&gt;0.15,B603,0)</f>
        <v>0</v>
      </c>
      <c r="B603" s="0" t="n">
        <f aca="false">IF(C603&lt;0.05,D603,0)</f>
        <v>5.97</v>
      </c>
      <c r="C603" s="60" t="n">
        <f aca="false">E603-G603</f>
        <v>-81.1245374634456</v>
      </c>
      <c r="D603" s="37" t="n">
        <v>5.97</v>
      </c>
      <c r="E603" s="60" t="n">
        <f aca="false">Interface!$B$83*D603^5+Interface!$D$83*D603^4+Interface!$F$83*D603^3+Interface!$H$83*D603^2+Interface!$J$83*D603+Interface!$L$83</f>
        <v>-11.6198263124</v>
      </c>
      <c r="G603" s="60" t="n">
        <f aca="false">Interface!$B$58*D603^5+Interface!$D$58*D603^4+Interface!$F$58*D603^3+Interface!$H$58*D603^2+Interface!$J$58*D603+Interface!$L$58</f>
        <v>69.5047111510456</v>
      </c>
    </row>
    <row r="604" customFormat="false" ht="12.75" hidden="false" customHeight="false" outlineLevel="0" collapsed="false">
      <c r="A604" s="0" t="n">
        <f aca="false">IF((B604-B603)&gt;0.15,B604,0)</f>
        <v>0</v>
      </c>
      <c r="B604" s="0" t="n">
        <f aca="false">IF(C604&lt;0.05,D604,0)</f>
        <v>5.98</v>
      </c>
      <c r="C604" s="60" t="n">
        <f aca="false">E604-G604</f>
        <v>-81.3020048814307</v>
      </c>
      <c r="D604" s="37" t="n">
        <v>5.98</v>
      </c>
      <c r="E604" s="60" t="n">
        <f aca="false">Interface!$B$83*D604^5+Interface!$D$83*D604^4+Interface!$F$83*D604^3+Interface!$H$83*D604^2+Interface!$J$83*D604+Interface!$L$83</f>
        <v>-11.5547363296</v>
      </c>
      <c r="G604" s="60" t="n">
        <f aca="false">Interface!$B$58*D604^5+Interface!$D$58*D604^4+Interface!$F$58*D604^3+Interface!$H$58*D604^2+Interface!$J$58*D604+Interface!$L$58</f>
        <v>69.7472685518307</v>
      </c>
    </row>
    <row r="605" customFormat="false" ht="12.75" hidden="false" customHeight="false" outlineLevel="0" collapsed="false">
      <c r="A605" s="0" t="n">
        <f aca="false">IF((B605-B604)&gt;0.15,B605,0)</f>
        <v>0</v>
      </c>
      <c r="B605" s="0" t="n">
        <f aca="false">IF(C605&lt;0.05,D605,0)</f>
        <v>5.99</v>
      </c>
      <c r="C605" s="60" t="n">
        <f aca="false">E605-G605</f>
        <v>-81.4792357162091</v>
      </c>
      <c r="D605" s="37" t="n">
        <v>5.99</v>
      </c>
      <c r="E605" s="60" t="n">
        <f aca="false">Interface!$B$83*D605^5+Interface!$D$83*D605^4+Interface!$F$83*D605^3+Interface!$H$83*D605^2+Interface!$J$83*D605+Interface!$L$83</f>
        <v>-11.4889282412</v>
      </c>
      <c r="G605" s="60" t="n">
        <f aca="false">Interface!$B$58*D605^5+Interface!$D$58*D605^4+Interface!$F$58*D605^3+Interface!$H$58*D605^2+Interface!$J$58*D605+Interface!$L$58</f>
        <v>69.9903074750091</v>
      </c>
    </row>
    <row r="606" customFormat="false" ht="12.75" hidden="false" customHeight="false" outlineLevel="0" collapsed="false">
      <c r="A606" s="0" t="n">
        <f aca="false">IF((B606-B605)&gt;0.15,B606,0)</f>
        <v>0</v>
      </c>
      <c r="B606" s="0" t="n">
        <f aca="false">IF(C606&lt;0.05,D606,0)</f>
        <v>6</v>
      </c>
      <c r="C606" s="60" t="n">
        <f aca="false">E606-G606</f>
        <v>-81.6562282194849</v>
      </c>
      <c r="D606" s="37" t="n">
        <v>6</v>
      </c>
      <c r="E606" s="60" t="n">
        <f aca="false">Interface!$B$83*D606^5+Interface!$D$83*D606^4+Interface!$F$83*D606^3+Interface!$H$83*D606^2+Interface!$J$83*D606+Interface!$L$83</f>
        <v>-11.4224</v>
      </c>
      <c r="G606" s="60" t="n">
        <f aca="false">Interface!$B$58*D606^5+Interface!$D$58*D606^4+Interface!$F$58*D606^3+Interface!$H$58*D606^2+Interface!$J$58*D606+Interface!$L$58</f>
        <v>70.2338282194849</v>
      </c>
    </row>
    <row r="607" customFormat="false" ht="12.75" hidden="false" customHeight="false" outlineLevel="0" collapsed="false">
      <c r="A607" s="0" t="n">
        <f aca="false">IF((B607-B606)&gt;0.15,B607,0)</f>
        <v>0</v>
      </c>
      <c r="B607" s="0" t="n">
        <f aca="false">IF(C607&lt;0.05,D607,0)</f>
        <v>6.01</v>
      </c>
      <c r="C607" s="60" t="n">
        <f aca="false">E607-G607</f>
        <v>-81.8329806429623</v>
      </c>
      <c r="D607" s="37" t="n">
        <v>6.01</v>
      </c>
      <c r="E607" s="60" t="n">
        <f aca="false">Interface!$B$83*D607^5+Interface!$D$83*D607^4+Interface!$F$83*D607^3+Interface!$H$83*D607^2+Interface!$J$83*D607+Interface!$L$83</f>
        <v>-11.3551495588</v>
      </c>
      <c r="G607" s="60" t="n">
        <f aca="false">Interface!$B$58*D607^5+Interface!$D$58*D607^4+Interface!$F$58*D607^3+Interface!$H$58*D607^2+Interface!$J$58*D607+Interface!$L$58</f>
        <v>70.4778310841623</v>
      </c>
    </row>
    <row r="608" customFormat="false" ht="12.75" hidden="false" customHeight="false" outlineLevel="0" collapsed="false">
      <c r="A608" s="0" t="n">
        <f aca="false">IF((B608-B607)&gt;0.15,B608,0)</f>
        <v>0</v>
      </c>
      <c r="B608" s="0" t="n">
        <f aca="false">IF(C608&lt;0.05,D608,0)</f>
        <v>6.02</v>
      </c>
      <c r="C608" s="60" t="n">
        <f aca="false">E608-G608</f>
        <v>-82.0094912383454</v>
      </c>
      <c r="D608" s="37" t="n">
        <v>6.02</v>
      </c>
      <c r="E608" s="60" t="n">
        <f aca="false">Interface!$B$83*D608^5+Interface!$D$83*D608^4+Interface!$F$83*D608^3+Interface!$H$83*D608^2+Interface!$J$83*D608+Interface!$L$83</f>
        <v>-11.2871748704</v>
      </c>
      <c r="G608" s="60" t="n">
        <f aca="false">Interface!$B$58*D608^5+Interface!$D$58*D608^4+Interface!$F$58*D608^3+Interface!$H$58*D608^2+Interface!$J$58*D608+Interface!$L$58</f>
        <v>70.7223163679453</v>
      </c>
    </row>
    <row r="609" customFormat="false" ht="12.75" hidden="false" customHeight="false" outlineLevel="0" collapsed="false">
      <c r="A609" s="0" t="n">
        <f aca="false">IF((B609-B608)&gt;0.15,B609,0)</f>
        <v>0</v>
      </c>
      <c r="B609" s="0" t="n">
        <f aca="false">IF(C609&lt;0.05,D609,0)</f>
        <v>6.03</v>
      </c>
      <c r="C609" s="60" t="n">
        <f aca="false">E609-G609</f>
        <v>-82.1857582573383</v>
      </c>
      <c r="D609" s="37" t="n">
        <v>6.03</v>
      </c>
      <c r="E609" s="60" t="n">
        <f aca="false">Interface!$B$83*D609^5+Interface!$D$83*D609^4+Interface!$F$83*D609^3+Interface!$H$83*D609^2+Interface!$J$83*D609+Interface!$L$83</f>
        <v>-11.2184738876</v>
      </c>
      <c r="G609" s="60" t="n">
        <f aca="false">Interface!$B$58*D609^5+Interface!$D$58*D609^4+Interface!$F$58*D609^3+Interface!$H$58*D609^2+Interface!$J$58*D609+Interface!$L$58</f>
        <v>70.9672843697383</v>
      </c>
    </row>
    <row r="610" customFormat="false" ht="12.75" hidden="false" customHeight="false" outlineLevel="0" collapsed="false">
      <c r="A610" s="0" t="n">
        <f aca="false">IF((B610-B609)&gt;0.15,B610,0)</f>
        <v>0</v>
      </c>
      <c r="B610" s="0" t="n">
        <f aca="false">IF(C610&lt;0.05,D610,0)</f>
        <v>6.04</v>
      </c>
      <c r="C610" s="60" t="n">
        <f aca="false">E610-G610</f>
        <v>-82.3617799516452</v>
      </c>
      <c r="D610" s="37" t="n">
        <v>6.04</v>
      </c>
      <c r="E610" s="60" t="n">
        <f aca="false">Interface!$B$83*D610^5+Interface!$D$83*D610^4+Interface!$F$83*D610^3+Interface!$H$83*D610^2+Interface!$J$83*D610+Interface!$L$83</f>
        <v>-11.1490445632</v>
      </c>
      <c r="G610" s="60" t="n">
        <f aca="false">Interface!$B$58*D610^5+Interface!$D$58*D610^4+Interface!$F$58*D610^3+Interface!$H$58*D610^2+Interface!$J$58*D610+Interface!$L$58</f>
        <v>71.2127353884452</v>
      </c>
    </row>
    <row r="611" customFormat="false" ht="12.75" hidden="false" customHeight="false" outlineLevel="0" collapsed="false">
      <c r="A611" s="0" t="n">
        <f aca="false">IF((B611-B610)&gt;0.15,B611,0)</f>
        <v>0</v>
      </c>
      <c r="B611" s="0" t="n">
        <f aca="false">IF(C611&lt;0.05,D611,0)</f>
        <v>6.05</v>
      </c>
      <c r="C611" s="60" t="n">
        <f aca="false">E611-G611</f>
        <v>-82.5375545729703</v>
      </c>
      <c r="D611" s="37" t="n">
        <v>6.05</v>
      </c>
      <c r="E611" s="60" t="n">
        <f aca="false">Interface!$B$83*D611^5+Interface!$D$83*D611^4+Interface!$F$83*D611^3+Interface!$H$83*D611^2+Interface!$J$83*D611+Interface!$L$83</f>
        <v>-11.07888485</v>
      </c>
      <c r="G611" s="60" t="n">
        <f aca="false">Interface!$B$58*D611^5+Interface!$D$58*D611^4+Interface!$F$58*D611^3+Interface!$H$58*D611^2+Interface!$J$58*D611+Interface!$L$58</f>
        <v>71.4586697229703</v>
      </c>
    </row>
    <row r="612" customFormat="false" ht="12.75" hidden="false" customHeight="false" outlineLevel="0" collapsed="false">
      <c r="A612" s="0" t="n">
        <f aca="false">IF((B612-B611)&gt;0.15,B612,0)</f>
        <v>0</v>
      </c>
      <c r="B612" s="0" t="n">
        <f aca="false">IF(C612&lt;0.05,D612,0)</f>
        <v>6.06</v>
      </c>
      <c r="C612" s="60" t="n">
        <f aca="false">E612-G612</f>
        <v>-82.7130803730177</v>
      </c>
      <c r="D612" s="37" t="n">
        <v>6.06</v>
      </c>
      <c r="E612" s="60" t="n">
        <f aca="false">Interface!$B$83*D612^5+Interface!$D$83*D612^4+Interface!$F$83*D612^3+Interface!$H$83*D612^2+Interface!$J$83*D612+Interface!$L$83</f>
        <v>-11.0079927008</v>
      </c>
      <c r="G612" s="60" t="n">
        <f aca="false">Interface!$B$58*D612^5+Interface!$D$58*D612^4+Interface!$F$58*D612^3+Interface!$H$58*D612^2+Interface!$J$58*D612+Interface!$L$58</f>
        <v>71.7050876722177</v>
      </c>
    </row>
    <row r="613" customFormat="false" ht="12.75" hidden="false" customHeight="false" outlineLevel="0" collapsed="false">
      <c r="A613" s="0" t="n">
        <f aca="false">IF((B613-B612)&gt;0.15,B613,0)</f>
        <v>0</v>
      </c>
      <c r="B613" s="0" t="n">
        <f aca="false">IF(C613&lt;0.05,D613,0)</f>
        <v>6.07</v>
      </c>
      <c r="C613" s="60" t="n">
        <f aca="false">E613-G613</f>
        <v>-82.8883556034915</v>
      </c>
      <c r="D613" s="37" t="n">
        <v>6.07</v>
      </c>
      <c r="E613" s="60" t="n">
        <f aca="false">Interface!$B$83*D613^5+Interface!$D$83*D613^4+Interface!$F$83*D613^3+Interface!$H$83*D613^2+Interface!$J$83*D613+Interface!$L$83</f>
        <v>-10.9363660684</v>
      </c>
      <c r="G613" s="60" t="n">
        <f aca="false">Interface!$B$58*D613^5+Interface!$D$58*D613^4+Interface!$F$58*D613^3+Interface!$H$58*D613^2+Interface!$J$58*D613+Interface!$L$58</f>
        <v>71.9519895350915</v>
      </c>
    </row>
    <row r="614" customFormat="false" ht="12.75" hidden="false" customHeight="false" outlineLevel="0" collapsed="false">
      <c r="A614" s="0" t="n">
        <f aca="false">IF((B614-B613)&gt;0.15,B614,0)</f>
        <v>0</v>
      </c>
      <c r="B614" s="0" t="n">
        <f aca="false">IF(C614&lt;0.05,D614,0)</f>
        <v>6.08</v>
      </c>
      <c r="C614" s="60" t="n">
        <f aca="false">E614-G614</f>
        <v>-83.0633785160959</v>
      </c>
      <c r="D614" s="37" t="n">
        <v>6.08</v>
      </c>
      <c r="E614" s="60" t="n">
        <f aca="false">Interface!$B$83*D614^5+Interface!$D$83*D614^4+Interface!$F$83*D614^3+Interface!$H$83*D614^2+Interface!$J$83*D614+Interface!$L$83</f>
        <v>-10.8640029056</v>
      </c>
      <c r="G614" s="60" t="n">
        <f aca="false">Interface!$B$58*D614^5+Interface!$D$58*D614^4+Interface!$F$58*D614^3+Interface!$H$58*D614^2+Interface!$J$58*D614+Interface!$L$58</f>
        <v>72.1993756104959</v>
      </c>
    </row>
    <row r="615" customFormat="false" ht="12.75" hidden="false" customHeight="false" outlineLevel="0" collapsed="false">
      <c r="A615" s="0" t="n">
        <f aca="false">IF((B615-B614)&gt;0.15,B615,0)</f>
        <v>0</v>
      </c>
      <c r="B615" s="0" t="n">
        <f aca="false">IF(C615&lt;0.05,D615,0)</f>
        <v>6.09</v>
      </c>
      <c r="C615" s="60" t="n">
        <f aca="false">E615-G615</f>
        <v>-83.2381473625349</v>
      </c>
      <c r="D615" s="37" t="n">
        <v>6.09</v>
      </c>
      <c r="E615" s="60" t="n">
        <f aca="false">Interface!$B$83*D615^5+Interface!$D$83*D615^4+Interface!$F$83*D615^3+Interface!$H$83*D615^2+Interface!$J$83*D615+Interface!$L$83</f>
        <v>-10.7909011652</v>
      </c>
      <c r="G615" s="60" t="n">
        <f aca="false">Interface!$B$58*D615^5+Interface!$D$58*D615^4+Interface!$F$58*D615^3+Interface!$H$58*D615^2+Interface!$J$58*D615+Interface!$L$58</f>
        <v>72.4472461973349</v>
      </c>
    </row>
    <row r="616" customFormat="false" ht="12.75" hidden="false" customHeight="false" outlineLevel="0" collapsed="false">
      <c r="A616" s="0" t="n">
        <f aca="false">IF((B616-B615)&gt;0.15,B616,0)</f>
        <v>0</v>
      </c>
      <c r="B616" s="0" t="n">
        <f aca="false">IF(C616&lt;0.05,D616,0)</f>
        <v>6.1</v>
      </c>
      <c r="C616" s="60" t="n">
        <f aca="false">E616-G616</f>
        <v>-83.4126603945129</v>
      </c>
      <c r="D616" s="37" t="n">
        <v>6.1</v>
      </c>
      <c r="E616" s="60" t="n">
        <f aca="false">Interface!$B$83*D616^5+Interface!$D$83*D616^4+Interface!$F$83*D616^3+Interface!$H$83*D616^2+Interface!$J$83*D616+Interface!$L$83</f>
        <v>-10.7170588</v>
      </c>
      <c r="G616" s="60" t="n">
        <f aca="false">Interface!$B$58*D616^5+Interface!$D$58*D616^4+Interface!$F$58*D616^3+Interface!$H$58*D616^2+Interface!$J$58*D616+Interface!$L$58</f>
        <v>72.6956015945129</v>
      </c>
    </row>
    <row r="617" customFormat="false" ht="12.75" hidden="false" customHeight="false" outlineLevel="0" collapsed="false">
      <c r="A617" s="0" t="n">
        <f aca="false">IF((B617-B616)&gt;0.15,B617,0)</f>
        <v>0</v>
      </c>
      <c r="B617" s="0" t="n">
        <f aca="false">IF(C617&lt;0.05,D617,0)</f>
        <v>6.11</v>
      </c>
      <c r="C617" s="60" t="n">
        <f aca="false">E617-G617</f>
        <v>-83.5869158637338</v>
      </c>
      <c r="D617" s="37" t="n">
        <v>6.11</v>
      </c>
      <c r="E617" s="60" t="n">
        <f aca="false">Interface!$B$83*D617^5+Interface!$D$83*D617^4+Interface!$F$83*D617^3+Interface!$H$83*D617^2+Interface!$J$83*D617+Interface!$L$83</f>
        <v>-10.6424737628</v>
      </c>
      <c r="G617" s="60" t="n">
        <f aca="false">Interface!$B$58*D617^5+Interface!$D$58*D617^4+Interface!$F$58*D617^3+Interface!$H$58*D617^2+Interface!$J$58*D617+Interface!$L$58</f>
        <v>72.9444421009338</v>
      </c>
    </row>
    <row r="618" customFormat="false" ht="12.75" hidden="false" customHeight="false" outlineLevel="0" collapsed="false">
      <c r="A618" s="0" t="n">
        <f aca="false">IF((B618-B617)&gt;0.15,B618,0)</f>
        <v>0</v>
      </c>
      <c r="B618" s="0" t="n">
        <f aca="false">IF(C618&lt;0.05,D618,0)</f>
        <v>6.12</v>
      </c>
      <c r="C618" s="60" t="n">
        <f aca="false">E618-G618</f>
        <v>-83.7609120219019</v>
      </c>
      <c r="D618" s="37" t="n">
        <v>6.12</v>
      </c>
      <c r="E618" s="60" t="n">
        <f aca="false">Interface!$B$83*D618^5+Interface!$D$83*D618^4+Interface!$F$83*D618^3+Interface!$H$83*D618^2+Interface!$J$83*D618+Interface!$L$83</f>
        <v>-10.5671440064</v>
      </c>
      <c r="G618" s="60" t="n">
        <f aca="false">Interface!$B$58*D618^5+Interface!$D$58*D618^4+Interface!$F$58*D618^3+Interface!$H$58*D618^2+Interface!$J$58*D618+Interface!$L$58</f>
        <v>73.1937680155019</v>
      </c>
    </row>
    <row r="619" customFormat="false" ht="12.75" hidden="false" customHeight="false" outlineLevel="0" collapsed="false">
      <c r="A619" s="0" t="n">
        <f aca="false">IF((B619-B618)&gt;0.15,B619,0)</f>
        <v>0</v>
      </c>
      <c r="B619" s="0" t="n">
        <f aca="false">IF(C619&lt;0.05,D619,0)</f>
        <v>6.13</v>
      </c>
      <c r="C619" s="60" t="n">
        <f aca="false">E619-G619</f>
        <v>-83.9346471207213</v>
      </c>
      <c r="D619" s="37" t="n">
        <v>6.13</v>
      </c>
      <c r="E619" s="60" t="n">
        <f aca="false">Interface!$B$83*D619^5+Interface!$D$83*D619^4+Interface!$F$83*D619^3+Interface!$H$83*D619^2+Interface!$J$83*D619+Interface!$L$83</f>
        <v>-10.4910674836</v>
      </c>
      <c r="G619" s="60" t="n">
        <f aca="false">Interface!$B$58*D619^5+Interface!$D$58*D619^4+Interface!$F$58*D619^3+Interface!$H$58*D619^2+Interface!$J$58*D619+Interface!$L$58</f>
        <v>73.4435796371213</v>
      </c>
    </row>
    <row r="620" customFormat="false" ht="12.75" hidden="false" customHeight="false" outlineLevel="0" collapsed="false">
      <c r="A620" s="0" t="n">
        <f aca="false">IF((B620-B619)&gt;0.15,B620,0)</f>
        <v>0</v>
      </c>
      <c r="B620" s="0" t="n">
        <f aca="false">IF(C620&lt;0.05,D620,0)</f>
        <v>6.14</v>
      </c>
      <c r="C620" s="60" t="n">
        <f aca="false">E620-G620</f>
        <v>-84.1081194118961</v>
      </c>
      <c r="D620" s="37" t="n">
        <v>6.14</v>
      </c>
      <c r="E620" s="60" t="n">
        <f aca="false">Interface!$B$83*D620^5+Interface!$D$83*D620^4+Interface!$F$83*D620^3+Interface!$H$83*D620^2+Interface!$J$83*D620+Interface!$L$83</f>
        <v>-10.4142421472</v>
      </c>
      <c r="G620" s="60" t="n">
        <f aca="false">Interface!$B$58*D620^5+Interface!$D$58*D620^4+Interface!$F$58*D620^3+Interface!$H$58*D620^2+Interface!$J$58*D620+Interface!$L$58</f>
        <v>73.6938772646961</v>
      </c>
    </row>
    <row r="621" customFormat="false" ht="12.75" hidden="false" customHeight="false" outlineLevel="0" collapsed="false">
      <c r="A621" s="0" t="n">
        <f aca="false">IF((B621-B620)&gt;0.15,B621,0)</f>
        <v>0</v>
      </c>
      <c r="B621" s="0" t="n">
        <f aca="false">IF(C621&lt;0.05,D621,0)</f>
        <v>6.15</v>
      </c>
      <c r="C621" s="60" t="n">
        <f aca="false">E621-G621</f>
        <v>-84.2813271471305</v>
      </c>
      <c r="D621" s="37" t="n">
        <v>6.15</v>
      </c>
      <c r="E621" s="60" t="n">
        <f aca="false">Interface!$B$83*D621^5+Interface!$D$83*D621^4+Interface!$F$83*D621^3+Interface!$H$83*D621^2+Interface!$J$83*D621+Interface!$L$83</f>
        <v>-10.33666595</v>
      </c>
      <c r="G621" s="60" t="n">
        <f aca="false">Interface!$B$58*D621^5+Interface!$D$58*D621^4+Interface!$F$58*D621^3+Interface!$H$58*D621^2+Interface!$J$58*D621+Interface!$L$58</f>
        <v>73.9446611971305</v>
      </c>
    </row>
    <row r="622" customFormat="false" ht="12.75" hidden="false" customHeight="false" outlineLevel="0" collapsed="false">
      <c r="A622" s="0" t="n">
        <f aca="false">IF((B622-B621)&gt;0.15,B622,0)</f>
        <v>0</v>
      </c>
      <c r="B622" s="0" t="n">
        <f aca="false">IF(C622&lt;0.05,D622,0)</f>
        <v>6.16</v>
      </c>
      <c r="C622" s="60" t="n">
        <f aca="false">E622-G622</f>
        <v>-84.4542685781286</v>
      </c>
      <c r="D622" s="37" t="n">
        <v>6.16</v>
      </c>
      <c r="E622" s="60" t="n">
        <f aca="false">Interface!$B$83*D622^5+Interface!$D$83*D622^4+Interface!$F$83*D622^3+Interface!$H$83*D622^2+Interface!$J$83*D622+Interface!$L$83</f>
        <v>-10.2583368448</v>
      </c>
      <c r="G622" s="60" t="n">
        <f aca="false">Interface!$B$58*D622^5+Interface!$D$58*D622^4+Interface!$F$58*D622^3+Interface!$H$58*D622^2+Interface!$J$58*D622+Interface!$L$58</f>
        <v>74.1959317333286</v>
      </c>
    </row>
    <row r="623" customFormat="false" ht="12.75" hidden="false" customHeight="false" outlineLevel="0" collapsed="false">
      <c r="A623" s="0" t="n">
        <f aca="false">IF((B623-B622)&gt;0.15,B623,0)</f>
        <v>0</v>
      </c>
      <c r="B623" s="0" t="n">
        <f aca="false">IF(C623&lt;0.05,D623,0)</f>
        <v>6.17</v>
      </c>
      <c r="C623" s="60" t="n">
        <f aca="false">E623-G623</f>
        <v>-84.6269419565945</v>
      </c>
      <c r="D623" s="37" t="n">
        <v>6.17</v>
      </c>
      <c r="E623" s="60" t="n">
        <f aca="false">Interface!$B$83*D623^5+Interface!$D$83*D623^4+Interface!$F$83*D623^3+Interface!$H$83*D623^2+Interface!$J$83*D623+Interface!$L$83</f>
        <v>-10.1792527844</v>
      </c>
      <c r="G623" s="60" t="n">
        <f aca="false">Interface!$B$58*D623^5+Interface!$D$58*D623^4+Interface!$F$58*D623^3+Interface!$H$58*D623^2+Interface!$J$58*D623+Interface!$L$58</f>
        <v>74.4476891721945</v>
      </c>
    </row>
    <row r="624" customFormat="false" ht="12.75" hidden="false" customHeight="false" outlineLevel="0" collapsed="false">
      <c r="A624" s="0" t="n">
        <f aca="false">IF((B624-B623)&gt;0.15,B624,0)</f>
        <v>0</v>
      </c>
      <c r="B624" s="0" t="n">
        <f aca="false">IF(C624&lt;0.05,D624,0)</f>
        <v>6.18</v>
      </c>
      <c r="C624" s="60" t="n">
        <f aca="false">E624-G624</f>
        <v>-84.7993455342325</v>
      </c>
      <c r="D624" s="37" t="n">
        <v>6.18</v>
      </c>
      <c r="E624" s="60" t="n">
        <f aca="false">Interface!$B$83*D624^5+Interface!$D$83*D624^4+Interface!$F$83*D624^3+Interface!$H$83*D624^2+Interface!$J$83*D624+Interface!$L$83</f>
        <v>-10.0994117216</v>
      </c>
      <c r="G624" s="60" t="n">
        <f aca="false">Interface!$B$58*D624^5+Interface!$D$58*D624^4+Interface!$F$58*D624^3+Interface!$H$58*D624^2+Interface!$J$58*D624+Interface!$L$58</f>
        <v>74.6999338126325</v>
      </c>
    </row>
    <row r="625" customFormat="false" ht="12.75" hidden="false" customHeight="false" outlineLevel="0" collapsed="false">
      <c r="A625" s="0" t="n">
        <f aca="false">IF((B625-B624)&gt;0.15,B625,0)</f>
        <v>0</v>
      </c>
      <c r="B625" s="0" t="n">
        <f aca="false">IF(C625&lt;0.05,D625,0)</f>
        <v>6.19</v>
      </c>
      <c r="C625" s="60" t="n">
        <f aca="false">E625-G625</f>
        <v>-84.9714775627466</v>
      </c>
      <c r="D625" s="37" t="n">
        <v>6.19</v>
      </c>
      <c r="E625" s="60" t="n">
        <f aca="false">Interface!$B$83*D625^5+Interface!$D$83*D625^4+Interface!$F$83*D625^3+Interface!$H$83*D625^2+Interface!$J$83*D625+Interface!$L$83</f>
        <v>-10.0188116092</v>
      </c>
      <c r="G625" s="60" t="n">
        <f aca="false">Interface!$B$58*D625^5+Interface!$D$58*D625^4+Interface!$F$58*D625^3+Interface!$H$58*D625^2+Interface!$J$58*D625+Interface!$L$58</f>
        <v>74.9526659535466</v>
      </c>
    </row>
    <row r="626" customFormat="false" ht="12.75" hidden="false" customHeight="false" outlineLevel="0" collapsed="false">
      <c r="A626" s="0" t="n">
        <f aca="false">IF((B626-B625)&gt;0.15,B626,0)</f>
        <v>0</v>
      </c>
      <c r="B626" s="0" t="n">
        <f aca="false">IF(C626&lt;0.05,D626,0)</f>
        <v>6.2</v>
      </c>
      <c r="C626" s="60" t="n">
        <f aca="false">E626-G626</f>
        <v>-85.143336293841</v>
      </c>
      <c r="D626" s="37" t="n">
        <v>6.2</v>
      </c>
      <c r="E626" s="60" t="n">
        <f aca="false">Interface!$B$83*D626^5+Interface!$D$83*D626^4+Interface!$F$83*D626^3+Interface!$H$83*D626^2+Interface!$J$83*D626+Interface!$L$83</f>
        <v>-9.93745040000001</v>
      </c>
      <c r="G626" s="60" t="n">
        <f aca="false">Interface!$B$58*D626^5+Interface!$D$58*D626^4+Interface!$F$58*D626^3+Interface!$H$58*D626^2+Interface!$J$58*D626+Interface!$L$58</f>
        <v>75.205885893841</v>
      </c>
    </row>
    <row r="627" customFormat="false" ht="12.75" hidden="false" customHeight="false" outlineLevel="0" collapsed="false">
      <c r="A627" s="0" t="n">
        <f aca="false">IF((B627-B626)&gt;0.15,B627,0)</f>
        <v>0</v>
      </c>
      <c r="B627" s="0" t="n">
        <f aca="false">IF(C627&lt;0.05,D627,0)</f>
        <v>6.21</v>
      </c>
      <c r="C627" s="60" t="n">
        <f aca="false">E627-G627</f>
        <v>-85.3149199792198</v>
      </c>
      <c r="D627" s="37" t="n">
        <v>6.21</v>
      </c>
      <c r="E627" s="60" t="n">
        <f aca="false">Interface!$B$83*D627^5+Interface!$D$83*D627^4+Interface!$F$83*D627^3+Interface!$H$83*D627^2+Interface!$J$83*D627+Interface!$L$83</f>
        <v>-9.8553260468</v>
      </c>
      <c r="G627" s="60" t="n">
        <f aca="false">Interface!$B$58*D627^5+Interface!$D$58*D627^4+Interface!$F$58*D627^3+Interface!$H$58*D627^2+Interface!$J$58*D627+Interface!$L$58</f>
        <v>75.4595939324198</v>
      </c>
    </row>
    <row r="628" customFormat="false" ht="12.75" hidden="false" customHeight="false" outlineLevel="0" collapsed="false">
      <c r="A628" s="0" t="n">
        <f aca="false">IF((B628-B627)&gt;0.15,B628,0)</f>
        <v>0</v>
      </c>
      <c r="B628" s="0" t="n">
        <f aca="false">IF(C628&lt;0.05,D628,0)</f>
        <v>6.22</v>
      </c>
      <c r="C628" s="60" t="n">
        <f aca="false">E628-G628</f>
        <v>-85.4862268705872</v>
      </c>
      <c r="D628" s="37" t="n">
        <v>6.22</v>
      </c>
      <c r="E628" s="60" t="n">
        <f aca="false">Interface!$B$83*D628^5+Interface!$D$83*D628^4+Interface!$F$83*D628^3+Interface!$H$83*D628^2+Interface!$J$83*D628+Interface!$L$83</f>
        <v>-9.7724365024</v>
      </c>
      <c r="G628" s="60" t="n">
        <f aca="false">Interface!$B$58*D628^5+Interface!$D$58*D628^4+Interface!$F$58*D628^3+Interface!$H$58*D628^2+Interface!$J$58*D628+Interface!$L$58</f>
        <v>75.7137903681872</v>
      </c>
    </row>
    <row r="629" customFormat="false" ht="12.75" hidden="false" customHeight="false" outlineLevel="0" collapsed="false">
      <c r="A629" s="0" t="n">
        <f aca="false">IF((B629-B628)&gt;0.15,B629,0)</f>
        <v>0</v>
      </c>
      <c r="B629" s="0" t="n">
        <f aca="false">IF(C629&lt;0.05,D629,0)</f>
        <v>6.23</v>
      </c>
      <c r="C629" s="60" t="n">
        <f aca="false">E629-G629</f>
        <v>-85.6572552196474</v>
      </c>
      <c r="D629" s="37" t="n">
        <v>6.23</v>
      </c>
      <c r="E629" s="60" t="n">
        <f aca="false">Interface!$B$83*D629^5+Interface!$D$83*D629^4+Interface!$F$83*D629^3+Interface!$H$83*D629^2+Interface!$J$83*D629+Interface!$L$83</f>
        <v>-9.68877971960001</v>
      </c>
      <c r="G629" s="60" t="n">
        <f aca="false">Interface!$B$58*D629^5+Interface!$D$58*D629^4+Interface!$F$58*D629^3+Interface!$H$58*D629^2+Interface!$J$58*D629+Interface!$L$58</f>
        <v>75.9684755000474</v>
      </c>
    </row>
    <row r="630" customFormat="false" ht="12.75" hidden="false" customHeight="false" outlineLevel="0" collapsed="false">
      <c r="A630" s="0" t="n">
        <f aca="false">IF((B630-B629)&gt;0.15,B630,0)</f>
        <v>0</v>
      </c>
      <c r="B630" s="0" t="n">
        <f aca="false">IF(C630&lt;0.05,D630,0)</f>
        <v>6.24</v>
      </c>
      <c r="C630" s="60" t="n">
        <f aca="false">E630-G630</f>
        <v>-85.8280032781044</v>
      </c>
      <c r="D630" s="37" t="n">
        <v>6.24</v>
      </c>
      <c r="E630" s="60" t="n">
        <f aca="false">Interface!$B$83*D630^5+Interface!$D$83*D630^4+Interface!$F$83*D630^3+Interface!$H$83*D630^2+Interface!$J$83*D630+Interface!$L$83</f>
        <v>-9.6043536512</v>
      </c>
      <c r="G630" s="60" t="n">
        <f aca="false">Interface!$B$58*D630^5+Interface!$D$58*D630^4+Interface!$F$58*D630^3+Interface!$H$58*D630^2+Interface!$J$58*D630+Interface!$L$58</f>
        <v>76.2236496269044</v>
      </c>
    </row>
    <row r="631" customFormat="false" ht="12.75" hidden="false" customHeight="false" outlineLevel="0" collapsed="false">
      <c r="A631" s="0" t="n">
        <f aca="false">IF((B631-B630)&gt;0.15,B631,0)</f>
        <v>0</v>
      </c>
      <c r="B631" s="0" t="n">
        <f aca="false">IF(C631&lt;0.05,D631,0)</f>
        <v>6.25</v>
      </c>
      <c r="C631" s="60" t="n">
        <f aca="false">E631-G631</f>
        <v>-85.9984692976624</v>
      </c>
      <c r="D631" s="37" t="n">
        <v>6.25</v>
      </c>
      <c r="E631" s="60" t="n">
        <f aca="false">Interface!$B$83*D631^5+Interface!$D$83*D631^4+Interface!$F$83*D631^3+Interface!$H$83*D631^2+Interface!$J$83*D631+Interface!$L$83</f>
        <v>-9.51915625000001</v>
      </c>
      <c r="G631" s="60" t="n">
        <f aca="false">Interface!$B$58*D631^5+Interface!$D$58*D631^4+Interface!$F$58*D631^3+Interface!$H$58*D631^2+Interface!$J$58*D631+Interface!$L$58</f>
        <v>76.4793130476624</v>
      </c>
    </row>
    <row r="632" customFormat="false" ht="12.75" hidden="false" customHeight="false" outlineLevel="0" collapsed="false">
      <c r="A632" s="0" t="n">
        <f aca="false">IF((B632-B631)&gt;0.15,B632,0)</f>
        <v>0</v>
      </c>
      <c r="B632" s="0" t="n">
        <f aca="false">IF(C632&lt;0.05,D632,0)</f>
        <v>6.26</v>
      </c>
      <c r="C632" s="60" t="n">
        <f aca="false">E632-G632</f>
        <v>-86.1686515300255</v>
      </c>
      <c r="D632" s="37" t="n">
        <v>6.26</v>
      </c>
      <c r="E632" s="60" t="n">
        <f aca="false">Interface!$B$83*D632^5+Interface!$D$83*D632^4+Interface!$F$83*D632^3+Interface!$H$83*D632^2+Interface!$J$83*D632+Interface!$L$83</f>
        <v>-9.4331854688</v>
      </c>
      <c r="G632" s="60" t="n">
        <f aca="false">Interface!$B$58*D632^5+Interface!$D$58*D632^4+Interface!$F$58*D632^3+Interface!$H$58*D632^2+Interface!$J$58*D632+Interface!$L$58</f>
        <v>76.7354660612255</v>
      </c>
    </row>
    <row r="633" customFormat="false" ht="12.75" hidden="false" customHeight="false" outlineLevel="0" collapsed="false">
      <c r="A633" s="0" t="n">
        <f aca="false">IF((B633-B632)&gt;0.15,B633,0)</f>
        <v>0</v>
      </c>
      <c r="B633" s="0" t="n">
        <f aca="false">IF(C633&lt;0.05,D633,0)</f>
        <v>6.27</v>
      </c>
      <c r="C633" s="60" t="n">
        <f aca="false">E633-G633</f>
        <v>-86.338548226898</v>
      </c>
      <c r="D633" s="37" t="n">
        <v>6.27</v>
      </c>
      <c r="E633" s="60" t="n">
        <f aca="false">Interface!$B$83*D633^5+Interface!$D$83*D633^4+Interface!$F$83*D633^3+Interface!$H$83*D633^2+Interface!$J$83*D633+Interface!$L$83</f>
        <v>-9.34643926040001</v>
      </c>
      <c r="G633" s="60" t="n">
        <f aca="false">Interface!$B$58*D633^5+Interface!$D$58*D633^4+Interface!$F$58*D633^3+Interface!$H$58*D633^2+Interface!$J$58*D633+Interface!$L$58</f>
        <v>76.992108966498</v>
      </c>
    </row>
    <row r="634" customFormat="false" ht="12.75" hidden="false" customHeight="false" outlineLevel="0" collapsed="false">
      <c r="A634" s="0" t="n">
        <f aca="false">IF((B634-B633)&gt;0.15,B634,0)</f>
        <v>0</v>
      </c>
      <c r="B634" s="0" t="n">
        <f aca="false">IF(C634&lt;0.05,D634,0)</f>
        <v>6.28</v>
      </c>
      <c r="C634" s="60" t="n">
        <f aca="false">E634-G634</f>
        <v>-86.5081576399839</v>
      </c>
      <c r="D634" s="37" t="n">
        <v>6.28</v>
      </c>
      <c r="E634" s="60" t="n">
        <f aca="false">Interface!$B$83*D634^5+Interface!$D$83*D634^4+Interface!$F$83*D634^3+Interface!$H$83*D634^2+Interface!$J$83*D634+Interface!$L$83</f>
        <v>-9.2589155776</v>
      </c>
      <c r="G634" s="60" t="n">
        <f aca="false">Interface!$B$58*D634^5+Interface!$D$58*D634^4+Interface!$F$58*D634^3+Interface!$H$58*D634^2+Interface!$J$58*D634+Interface!$L$58</f>
        <v>77.2492420623839</v>
      </c>
    </row>
    <row r="635" customFormat="false" ht="12.75" hidden="false" customHeight="false" outlineLevel="0" collapsed="false">
      <c r="A635" s="0" t="n">
        <f aca="false">IF((B635-B634)&gt;0.15,B635,0)</f>
        <v>0</v>
      </c>
      <c r="B635" s="0" t="n">
        <f aca="false">IF(C635&lt;0.05,D635,0)</f>
        <v>6.29</v>
      </c>
      <c r="C635" s="60" t="n">
        <f aca="false">E635-G635</f>
        <v>-86.6774780209874</v>
      </c>
      <c r="D635" s="37" t="n">
        <v>6.29</v>
      </c>
      <c r="E635" s="60" t="n">
        <f aca="false">Interface!$B$83*D635^5+Interface!$D$83*D635^4+Interface!$F$83*D635^3+Interface!$H$83*D635^2+Interface!$J$83*D635+Interface!$L$83</f>
        <v>-9.17061237320001</v>
      </c>
      <c r="G635" s="60" t="n">
        <f aca="false">Interface!$B$58*D635^5+Interface!$D$58*D635^4+Interface!$F$58*D635^3+Interface!$H$58*D635^2+Interface!$J$58*D635+Interface!$L$58</f>
        <v>77.5068656477873</v>
      </c>
    </row>
    <row r="636" customFormat="false" ht="12.75" hidden="false" customHeight="false" outlineLevel="0" collapsed="false">
      <c r="A636" s="0" t="n">
        <f aca="false">IF((B636-B635)&gt;0.15,B636,0)</f>
        <v>0</v>
      </c>
      <c r="B636" s="0" t="n">
        <f aca="false">IF(C636&lt;0.05,D636,0)</f>
        <v>6.3</v>
      </c>
      <c r="C636" s="60" t="n">
        <f aca="false">E636-G636</f>
        <v>-86.8465076216126</v>
      </c>
      <c r="D636" s="37" t="n">
        <v>6.3</v>
      </c>
      <c r="E636" s="60" t="n">
        <f aca="false">Interface!$B$83*D636^5+Interface!$D$83*D636^4+Interface!$F$83*D636^3+Interface!$H$83*D636^2+Interface!$J$83*D636+Interface!$L$83</f>
        <v>-9.08152760000002</v>
      </c>
      <c r="G636" s="60" t="n">
        <f aca="false">Interface!$B$58*D636^5+Interface!$D$58*D636^4+Interface!$F$58*D636^3+Interface!$H$58*D636^2+Interface!$J$58*D636+Interface!$L$58</f>
        <v>77.7649800216125</v>
      </c>
    </row>
    <row r="637" customFormat="false" ht="12.75" hidden="false" customHeight="false" outlineLevel="0" collapsed="false">
      <c r="A637" s="0" t="n">
        <f aca="false">IF((B637-B636)&gt;0.15,B637,0)</f>
        <v>0</v>
      </c>
      <c r="B637" s="0" t="n">
        <f aca="false">IF(C637&lt;0.05,D637,0)</f>
        <v>6.31</v>
      </c>
      <c r="C637" s="60" t="n">
        <f aca="false">E637-G637</f>
        <v>-87.0152446935636</v>
      </c>
      <c r="D637" s="37" t="n">
        <v>6.31</v>
      </c>
      <c r="E637" s="60" t="n">
        <f aca="false">Interface!$B$83*D637^5+Interface!$D$83*D637^4+Interface!$F$83*D637^3+Interface!$H$83*D637^2+Interface!$J$83*D637+Interface!$L$83</f>
        <v>-8.9916592108</v>
      </c>
      <c r="G637" s="60" t="n">
        <f aca="false">Interface!$B$58*D637^5+Interface!$D$58*D637^4+Interface!$F$58*D637^3+Interface!$H$58*D637^2+Interface!$J$58*D637+Interface!$L$58</f>
        <v>78.0235854827636</v>
      </c>
    </row>
    <row r="638" customFormat="false" ht="12.75" hidden="false" customHeight="false" outlineLevel="0" collapsed="false">
      <c r="A638" s="0" t="n">
        <f aca="false">IF((B638-B637)&gt;0.15,B638,0)</f>
        <v>0</v>
      </c>
      <c r="B638" s="0" t="n">
        <f aca="false">IF(C638&lt;0.05,D638,0)</f>
        <v>6.32</v>
      </c>
      <c r="C638" s="60" t="n">
        <f aca="false">E638-G638</f>
        <v>-87.1836874885447</v>
      </c>
      <c r="D638" s="37" t="n">
        <v>6.32</v>
      </c>
      <c r="E638" s="60" t="n">
        <f aca="false">Interface!$B$83*D638^5+Interface!$D$83*D638^4+Interface!$F$83*D638^3+Interface!$H$83*D638^2+Interface!$J$83*D638+Interface!$L$83</f>
        <v>-8.90100515840001</v>
      </c>
      <c r="G638" s="60" t="n">
        <f aca="false">Interface!$B$58*D638^5+Interface!$D$58*D638^4+Interface!$F$58*D638^3+Interface!$H$58*D638^2+Interface!$J$58*D638+Interface!$L$58</f>
        <v>78.2826823301447</v>
      </c>
    </row>
    <row r="639" customFormat="false" ht="12.75" hidden="false" customHeight="false" outlineLevel="0" collapsed="false">
      <c r="A639" s="0" t="n">
        <f aca="false">IF((B639-B638)&gt;0.15,B639,0)</f>
        <v>0</v>
      </c>
      <c r="B639" s="0" t="n">
        <f aca="false">IF(C639&lt;0.05,D639,0)</f>
        <v>6.33</v>
      </c>
      <c r="C639" s="60" t="n">
        <f aca="false">E639-G639</f>
        <v>-87.3518342582599</v>
      </c>
      <c r="D639" s="37" t="n">
        <v>6.33</v>
      </c>
      <c r="E639" s="60" t="n">
        <f aca="false">Interface!$B$83*D639^5+Interface!$D$83*D639^4+Interface!$F$83*D639^3+Interface!$H$83*D639^2+Interface!$J$83*D639+Interface!$L$83</f>
        <v>-8.8095633956</v>
      </c>
      <c r="G639" s="60" t="n">
        <f aca="false">Interface!$B$58*D639^5+Interface!$D$58*D639^4+Interface!$F$58*D639^3+Interface!$H$58*D639^2+Interface!$J$58*D639+Interface!$L$58</f>
        <v>78.5422708626599</v>
      </c>
    </row>
    <row r="640" customFormat="false" ht="12.75" hidden="false" customHeight="false" outlineLevel="0" collapsed="false">
      <c r="A640" s="0" t="n">
        <f aca="false">IF((B640-B639)&gt;0.15,B640,0)</f>
        <v>0</v>
      </c>
      <c r="B640" s="0" t="n">
        <f aca="false">IF(C640&lt;0.05,D640,0)</f>
        <v>6.34</v>
      </c>
      <c r="C640" s="60" t="n">
        <f aca="false">E640-G640</f>
        <v>-87.5196832544135</v>
      </c>
      <c r="D640" s="37" t="n">
        <v>6.34</v>
      </c>
      <c r="E640" s="60" t="n">
        <f aca="false">Interface!$B$83*D640^5+Interface!$D$83*D640^4+Interface!$F$83*D640^3+Interface!$H$83*D640^2+Interface!$J$83*D640+Interface!$L$83</f>
        <v>-8.71733187520001</v>
      </c>
      <c r="G640" s="60" t="n">
        <f aca="false">Interface!$B$58*D640^5+Interface!$D$58*D640^4+Interface!$F$58*D640^3+Interface!$H$58*D640^2+Interface!$J$58*D640+Interface!$L$58</f>
        <v>78.8023513792135</v>
      </c>
    </row>
    <row r="641" customFormat="false" ht="12.75" hidden="false" customHeight="false" outlineLevel="0" collapsed="false">
      <c r="A641" s="0" t="n">
        <f aca="false">IF((B641-B640)&gt;0.15,B641,0)</f>
        <v>0</v>
      </c>
      <c r="B641" s="0" t="n">
        <f aca="false">IF(C641&lt;0.05,D641,0)</f>
        <v>6.35</v>
      </c>
      <c r="C641" s="60" t="n">
        <f aca="false">E641-G641</f>
        <v>-87.6872327287094</v>
      </c>
      <c r="D641" s="37" t="n">
        <v>6.35</v>
      </c>
      <c r="E641" s="60" t="n">
        <f aca="false">Interface!$B$83*D641^5+Interface!$D$83*D641^4+Interface!$F$83*D641^3+Interface!$H$83*D641^2+Interface!$J$83*D641+Interface!$L$83</f>
        <v>-8.62430855000002</v>
      </c>
      <c r="G641" s="60" t="n">
        <f aca="false">Interface!$B$58*D641^5+Interface!$D$58*D641^4+Interface!$F$58*D641^3+Interface!$H$58*D641^2+Interface!$J$58*D641+Interface!$L$58</f>
        <v>79.0629241787094</v>
      </c>
    </row>
    <row r="642" customFormat="false" ht="12.75" hidden="false" customHeight="false" outlineLevel="0" collapsed="false">
      <c r="A642" s="0" t="n">
        <f aca="false">IF((B642-B641)&gt;0.15,B642,0)</f>
        <v>0</v>
      </c>
      <c r="B642" s="0" t="n">
        <f aca="false">IF(C642&lt;0.05,D642,0)</f>
        <v>6.36</v>
      </c>
      <c r="C642" s="60" t="n">
        <f aca="false">E642-G642</f>
        <v>-87.854480932852</v>
      </c>
      <c r="D642" s="37" t="n">
        <v>6.36</v>
      </c>
      <c r="E642" s="60" t="n">
        <f aca="false">Interface!$B$83*D642^5+Interface!$D$83*D642^4+Interface!$F$83*D642^3+Interface!$H$83*D642^2+Interface!$J$83*D642+Interface!$L$83</f>
        <v>-8.5304913728</v>
      </c>
      <c r="G642" s="60" t="n">
        <f aca="false">Interface!$B$58*D642^5+Interface!$D$58*D642^4+Interface!$F$58*D642^3+Interface!$H$58*D642^2+Interface!$J$58*D642+Interface!$L$58</f>
        <v>79.323989560052</v>
      </c>
    </row>
    <row r="643" customFormat="false" ht="12.75" hidden="false" customHeight="false" outlineLevel="0" collapsed="false">
      <c r="A643" s="0" t="n">
        <f aca="false">IF((B643-B642)&gt;0.15,B643,0)</f>
        <v>0</v>
      </c>
      <c r="B643" s="0" t="n">
        <f aca="false">IF(C643&lt;0.05,D643,0)</f>
        <v>6.37</v>
      </c>
      <c r="C643" s="60" t="n">
        <f aca="false">E643-G643</f>
        <v>-88.0214261185453</v>
      </c>
      <c r="D643" s="37" t="n">
        <v>6.37</v>
      </c>
      <c r="E643" s="60" t="n">
        <f aca="false">Interface!$B$83*D643^5+Interface!$D$83*D643^4+Interface!$F$83*D643^3+Interface!$H$83*D643^2+Interface!$J$83*D643+Interface!$L$83</f>
        <v>-8.43587829640002</v>
      </c>
      <c r="G643" s="60" t="n">
        <f aca="false">Interface!$B$58*D643^5+Interface!$D$58*D643^4+Interface!$F$58*D643^3+Interface!$H$58*D643^2+Interface!$J$58*D643+Interface!$L$58</f>
        <v>79.5855478221452</v>
      </c>
    </row>
    <row r="644" customFormat="false" ht="12.75" hidden="false" customHeight="false" outlineLevel="0" collapsed="false">
      <c r="A644" s="0" t="n">
        <f aca="false">IF((B644-B643)&gt;0.15,B644,0)</f>
        <v>0</v>
      </c>
      <c r="B644" s="0" t="n">
        <f aca="false">IF(C644&lt;0.05,D644,0)</f>
        <v>6.38</v>
      </c>
      <c r="C644" s="60" t="n">
        <f aca="false">E644-G644</f>
        <v>-88.1880665374934</v>
      </c>
      <c r="D644" s="37" t="n">
        <v>6.38</v>
      </c>
      <c r="E644" s="60" t="n">
        <f aca="false">Interface!$B$83*D644^5+Interface!$D$83*D644^4+Interface!$F$83*D644^3+Interface!$H$83*D644^2+Interface!$J$83*D644+Interface!$L$83</f>
        <v>-8.3404672736</v>
      </c>
      <c r="G644" s="60" t="n">
        <f aca="false">Interface!$B$58*D644^5+Interface!$D$58*D644^4+Interface!$F$58*D644^3+Interface!$H$58*D644^2+Interface!$J$58*D644+Interface!$L$58</f>
        <v>79.8475992638934</v>
      </c>
    </row>
    <row r="645" customFormat="false" ht="12.75" hidden="false" customHeight="false" outlineLevel="0" collapsed="false">
      <c r="A645" s="0" t="n">
        <f aca="false">IF((B645-B644)&gt;0.15,B645,0)</f>
        <v>0</v>
      </c>
      <c r="B645" s="0" t="n">
        <f aca="false">IF(C645&lt;0.05,D645,0)</f>
        <v>6.39</v>
      </c>
      <c r="C645" s="60" t="n">
        <f aca="false">E645-G645</f>
        <v>-88.3544004414006</v>
      </c>
      <c r="D645" s="37" t="n">
        <v>6.39</v>
      </c>
      <c r="E645" s="60" t="n">
        <f aca="false">Interface!$B$83*D645^5+Interface!$D$83*D645^4+Interface!$F$83*D645^3+Interface!$H$83*D645^2+Interface!$J$83*D645+Interface!$L$83</f>
        <v>-8.24425625720001</v>
      </c>
      <c r="G645" s="60" t="n">
        <f aca="false">Interface!$B$58*D645^5+Interface!$D$58*D645^4+Interface!$F$58*D645^3+Interface!$H$58*D645^2+Interface!$J$58*D645+Interface!$L$58</f>
        <v>80.1101441842006</v>
      </c>
    </row>
    <row r="646" customFormat="false" ht="12.75" hidden="false" customHeight="false" outlineLevel="0" collapsed="false">
      <c r="A646" s="0" t="n">
        <f aca="false">IF((B646-B645)&gt;0.15,B646,0)</f>
        <v>0</v>
      </c>
      <c r="B646" s="0" t="n">
        <f aca="false">IF(C646&lt;0.05,D646,0)</f>
        <v>6.4</v>
      </c>
      <c r="C646" s="60" t="n">
        <f aca="false">E646-G646</f>
        <v>-88.5204260819709</v>
      </c>
      <c r="D646" s="37" t="n">
        <v>6.4</v>
      </c>
      <c r="E646" s="60" t="n">
        <f aca="false">Interface!$B$83*D646^5+Interface!$D$83*D646^4+Interface!$F$83*D646^3+Interface!$H$83*D646^2+Interface!$J$83*D646+Interface!$L$83</f>
        <v>-8.1472432</v>
      </c>
      <c r="G646" s="60" t="n">
        <f aca="false">Interface!$B$58*D646^5+Interface!$D$58*D646^4+Interface!$F$58*D646^3+Interface!$H$58*D646^2+Interface!$J$58*D646+Interface!$L$58</f>
        <v>80.3731828819709</v>
      </c>
    </row>
    <row r="647" customFormat="false" ht="12.75" hidden="false" customHeight="false" outlineLevel="0" collapsed="false">
      <c r="A647" s="0" t="n">
        <f aca="false">IF((B647-B646)&gt;0.15,B647,0)</f>
        <v>0</v>
      </c>
      <c r="B647" s="0" t="n">
        <f aca="false">IF(C647&lt;0.05,D647,0)</f>
        <v>6.41</v>
      </c>
      <c r="C647" s="60" t="n">
        <f aca="false">E647-G647</f>
        <v>-88.6861417109085</v>
      </c>
      <c r="D647" s="37" t="n">
        <v>6.41</v>
      </c>
      <c r="E647" s="60" t="n">
        <f aca="false">Interface!$B$83*D647^5+Interface!$D$83*D647^4+Interface!$F$83*D647^3+Interface!$H$83*D647^2+Interface!$J$83*D647+Interface!$L$83</f>
        <v>-8.04942605480001</v>
      </c>
      <c r="G647" s="60" t="n">
        <f aca="false">Interface!$B$58*D647^5+Interface!$D$58*D647^4+Interface!$F$58*D647^3+Interface!$H$58*D647^2+Interface!$J$58*D647+Interface!$L$58</f>
        <v>80.6367156561085</v>
      </c>
    </row>
    <row r="648" customFormat="false" ht="12.75" hidden="false" customHeight="false" outlineLevel="0" collapsed="false">
      <c r="A648" s="0" t="n">
        <f aca="false">IF((B648-B647)&gt;0.15,B648,0)</f>
        <v>0</v>
      </c>
      <c r="B648" s="0" t="n">
        <f aca="false">IF(C648&lt;0.05,D648,0)</f>
        <v>6.42</v>
      </c>
      <c r="C648" s="60" t="n">
        <f aca="false">E648-G648</f>
        <v>-88.8515455799176</v>
      </c>
      <c r="D648" s="37" t="n">
        <v>6.42</v>
      </c>
      <c r="E648" s="60" t="n">
        <f aca="false">Interface!$B$83*D648^5+Interface!$D$83*D648^4+Interface!$F$83*D648^3+Interface!$H$83*D648^2+Interface!$J$83*D648+Interface!$L$83</f>
        <v>-7.95080277440001</v>
      </c>
      <c r="G648" s="60" t="n">
        <f aca="false">Interface!$B$58*D648^5+Interface!$D$58*D648^4+Interface!$F$58*D648^3+Interface!$H$58*D648^2+Interface!$J$58*D648+Interface!$L$58</f>
        <v>80.9007428055176</v>
      </c>
    </row>
    <row r="649" customFormat="false" ht="12.75" hidden="false" customHeight="false" outlineLevel="0" collapsed="false">
      <c r="A649" s="0" t="n">
        <f aca="false">IF((B649-B648)&gt;0.15,B649,0)</f>
        <v>0</v>
      </c>
      <c r="B649" s="0" t="n">
        <f aca="false">IF(C649&lt;0.05,D649,0)</f>
        <v>6.43</v>
      </c>
      <c r="C649" s="60" t="n">
        <f aca="false">E649-G649</f>
        <v>-89.0166359407022</v>
      </c>
      <c r="D649" s="37" t="n">
        <v>6.43</v>
      </c>
      <c r="E649" s="60" t="n">
        <f aca="false">Interface!$B$83*D649^5+Interface!$D$83*D649^4+Interface!$F$83*D649^3+Interface!$H$83*D649^2+Interface!$J$83*D649+Interface!$L$83</f>
        <v>-7.85137131160001</v>
      </c>
      <c r="G649" s="60" t="n">
        <f aca="false">Interface!$B$58*D649^5+Interface!$D$58*D649^4+Interface!$F$58*D649^3+Interface!$H$58*D649^2+Interface!$J$58*D649+Interface!$L$58</f>
        <v>81.1652646291022</v>
      </c>
    </row>
    <row r="650" customFormat="false" ht="12.75" hidden="false" customHeight="false" outlineLevel="0" collapsed="false">
      <c r="A650" s="0" t="n">
        <f aca="false">IF((B650-B649)&gt;0.15,B650,0)</f>
        <v>0</v>
      </c>
      <c r="B650" s="0" t="n">
        <f aca="false">IF(C650&lt;0.05,D650,0)</f>
        <v>6.44</v>
      </c>
      <c r="C650" s="60" t="n">
        <f aca="false">E650-G650</f>
        <v>-89.1814110449666</v>
      </c>
      <c r="D650" s="37" t="n">
        <v>6.44</v>
      </c>
      <c r="E650" s="60" t="n">
        <f aca="false">Interface!$B$83*D650^5+Interface!$D$83*D650^4+Interface!$F$83*D650^3+Interface!$H$83*D650^2+Interface!$J$83*D650+Interface!$L$83</f>
        <v>-7.7511296192</v>
      </c>
      <c r="G650" s="60" t="n">
        <f aca="false">Interface!$B$58*D650^5+Interface!$D$58*D650^4+Interface!$F$58*D650^3+Interface!$H$58*D650^2+Interface!$J$58*D650+Interface!$L$58</f>
        <v>81.4302814257666</v>
      </c>
    </row>
    <row r="651" customFormat="false" ht="12.75" hidden="false" customHeight="false" outlineLevel="0" collapsed="false">
      <c r="A651" s="0" t="n">
        <f aca="false">IF((B651-B650)&gt;0.15,B651,0)</f>
        <v>0</v>
      </c>
      <c r="B651" s="0" t="n">
        <f aca="false">IF(C651&lt;0.05,D651,0)</f>
        <v>6.45</v>
      </c>
      <c r="C651" s="60" t="n">
        <f aca="false">E651-G651</f>
        <v>-89.3458691444149</v>
      </c>
      <c r="D651" s="37" t="n">
        <v>6.45</v>
      </c>
      <c r="E651" s="60" t="n">
        <f aca="false">Interface!$B$83*D651^5+Interface!$D$83*D651^4+Interface!$F$83*D651^3+Interface!$H$83*D651^2+Interface!$J$83*D651+Interface!$L$83</f>
        <v>-7.65007565</v>
      </c>
      <c r="G651" s="60" t="n">
        <f aca="false">Interface!$B$58*D651^5+Interface!$D$58*D651^4+Interface!$F$58*D651^3+Interface!$H$58*D651^2+Interface!$J$58*D651+Interface!$L$58</f>
        <v>81.6957934944149</v>
      </c>
    </row>
    <row r="652" customFormat="false" ht="12.75" hidden="false" customHeight="false" outlineLevel="0" collapsed="false">
      <c r="A652" s="0" t="n">
        <f aca="false">IF((B652-B651)&gt;0.15,B652,0)</f>
        <v>0</v>
      </c>
      <c r="B652" s="0" t="n">
        <f aca="false">IF(C652&lt;0.05,D652,0)</f>
        <v>6.46</v>
      </c>
      <c r="C652" s="60" t="n">
        <f aca="false">E652-G652</f>
        <v>-89.5100084907512</v>
      </c>
      <c r="D652" s="37" t="n">
        <v>6.46</v>
      </c>
      <c r="E652" s="60" t="n">
        <f aca="false">Interface!$B$83*D652^5+Interface!$D$83*D652^4+Interface!$F$83*D652^3+Interface!$H$83*D652^2+Interface!$J$83*D652+Interface!$L$83</f>
        <v>-7.54820735680001</v>
      </c>
      <c r="G652" s="60" t="n">
        <f aca="false">Interface!$B$58*D652^5+Interface!$D$58*D652^4+Interface!$F$58*D652^3+Interface!$H$58*D652^2+Interface!$J$58*D652+Interface!$L$58</f>
        <v>81.9618011339512</v>
      </c>
    </row>
    <row r="653" customFormat="false" ht="12.75" hidden="false" customHeight="false" outlineLevel="0" collapsed="false">
      <c r="A653" s="0" t="n">
        <f aca="false">IF((B653-B652)&gt;0.15,B653,0)</f>
        <v>0</v>
      </c>
      <c r="B653" s="0" t="n">
        <f aca="false">IF(C653&lt;0.05,D653,0)</f>
        <v>6.47</v>
      </c>
      <c r="C653" s="60" t="n">
        <f aca="false">E653-G653</f>
        <v>-89.6738273356796</v>
      </c>
      <c r="D653" s="37" t="n">
        <v>6.47</v>
      </c>
      <c r="E653" s="60" t="n">
        <f aca="false">Interface!$B$83*D653^5+Interface!$D$83*D653^4+Interface!$F$83*D653^3+Interface!$H$83*D653^2+Interface!$J$83*D653+Interface!$L$83</f>
        <v>-7.44552269239999</v>
      </c>
      <c r="G653" s="60" t="n">
        <f aca="false">Interface!$B$58*D653^5+Interface!$D$58*D653^4+Interface!$F$58*D653^3+Interface!$H$58*D653^2+Interface!$J$58*D653+Interface!$L$58</f>
        <v>82.2283046432796</v>
      </c>
    </row>
    <row r="654" customFormat="false" ht="12.75" hidden="false" customHeight="false" outlineLevel="0" collapsed="false">
      <c r="A654" s="0" t="n">
        <f aca="false">IF((B654-B653)&gt;0.15,B654,0)</f>
        <v>0</v>
      </c>
      <c r="B654" s="0" t="n">
        <f aca="false">IF(C654&lt;0.05,D654,0)</f>
        <v>6.48</v>
      </c>
      <c r="C654" s="60" t="n">
        <f aca="false">E654-G654</f>
        <v>-89.8373239309044</v>
      </c>
      <c r="D654" s="37" t="n">
        <v>6.48</v>
      </c>
      <c r="E654" s="60" t="n">
        <f aca="false">Interface!$B$83*D654^5+Interface!$D$83*D654^4+Interface!$F$83*D654^3+Interface!$H$83*D654^2+Interface!$J$83*D654+Interface!$L$83</f>
        <v>-7.34201960960002</v>
      </c>
      <c r="G654" s="60" t="n">
        <f aca="false">Interface!$B$58*D654^5+Interface!$D$58*D654^4+Interface!$F$58*D654^3+Interface!$H$58*D654^2+Interface!$J$58*D654+Interface!$L$58</f>
        <v>82.4953043213044</v>
      </c>
    </row>
    <row r="655" customFormat="false" ht="12.75" hidden="false" customHeight="false" outlineLevel="0" collapsed="false">
      <c r="A655" s="0" t="n">
        <f aca="false">IF((B655-B654)&gt;0.15,B655,0)</f>
        <v>0</v>
      </c>
      <c r="B655" s="0" t="n">
        <f aca="false">IF(C655&lt;0.05,D655,0)</f>
        <v>6.49</v>
      </c>
      <c r="C655" s="60" t="n">
        <f aca="false">E655-G655</f>
        <v>-90.0004965281296</v>
      </c>
      <c r="D655" s="37" t="n">
        <v>6.49</v>
      </c>
      <c r="E655" s="60" t="n">
        <f aca="false">Interface!$B$83*D655^5+Interface!$D$83*D655^4+Interface!$F$83*D655^3+Interface!$H$83*D655^2+Interface!$J$83*D655+Interface!$L$83</f>
        <v>-7.2376960612</v>
      </c>
      <c r="G655" s="60" t="n">
        <f aca="false">Interface!$B$58*D655^5+Interface!$D$58*D655^4+Interface!$F$58*D655^3+Interface!$H$58*D655^2+Interface!$J$58*D655+Interface!$L$58</f>
        <v>82.7628004669296</v>
      </c>
    </row>
    <row r="656" customFormat="false" ht="12.75" hidden="false" customHeight="false" outlineLevel="0" collapsed="false">
      <c r="A656" s="0" t="n">
        <f aca="false">IF((B656-B655)&gt;0.15,B656,0)</f>
        <v>0</v>
      </c>
      <c r="B656" s="0" t="n">
        <f aca="false">IF(C656&lt;0.05,D656,0)</f>
        <v>6.5</v>
      </c>
      <c r="C656" s="60" t="n">
        <f aca="false">E656-G656</f>
        <v>-90.1633433790593</v>
      </c>
      <c r="D656" s="37" t="n">
        <v>6.5</v>
      </c>
      <c r="E656" s="60" t="n">
        <f aca="false">Interface!$B$83*D656^5+Interface!$D$83*D656^4+Interface!$F$83*D656^3+Interface!$H$83*D656^2+Interface!$J$83*D656+Interface!$L$83</f>
        <v>-7.13255</v>
      </c>
      <c r="G656" s="60" t="n">
        <f aca="false">Interface!$B$58*D656^5+Interface!$D$58*D656^4+Interface!$F$58*D656^3+Interface!$H$58*D656^2+Interface!$J$58*D656+Interface!$L$58</f>
        <v>83.0307933790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28" activeCellId="0" sqref="J28"/>
    </sheetView>
  </sheetViews>
  <sheetFormatPr defaultColWidth="9.0546875" defaultRowHeight="12.75" zeroHeight="false" outlineLevelRow="0" outlineLevelCol="0"/>
  <sheetData>
    <row r="1" customFormat="false" ht="12.75" hidden="false" customHeight="false" outlineLevel="0" collapsed="false">
      <c r="A1" s="39" t="s">
        <v>158</v>
      </c>
    </row>
    <row r="2" customFormat="false" ht="12.75" hidden="false" customHeight="false" outlineLevel="0" collapsed="false">
      <c r="A2" s="0" t="s">
        <v>159</v>
      </c>
    </row>
    <row r="4" customFormat="false" ht="12.75" hidden="false" customHeight="false" outlineLevel="0" collapsed="false">
      <c r="A4" s="39" t="s">
        <v>160</v>
      </c>
    </row>
    <row r="5" customFormat="false" ht="12.75" hidden="false" customHeight="false" outlineLevel="0" collapsed="false">
      <c r="A5" s="0" t="s">
        <v>161</v>
      </c>
    </row>
    <row r="7" customFormat="false" ht="12.75" hidden="false" customHeight="false" outlineLevel="0" collapsed="false">
      <c r="A7" s="39" t="s">
        <v>162</v>
      </c>
    </row>
    <row r="8" customFormat="false" ht="12.75" hidden="false" customHeight="false" outlineLevel="0" collapsed="false">
      <c r="A8" s="0" t="s">
        <v>163</v>
      </c>
    </row>
    <row r="9" customFormat="false" ht="12.75" hidden="false" customHeight="false" outlineLevel="0" collapsed="false">
      <c r="A9" s="0" t="s">
        <v>164</v>
      </c>
    </row>
    <row r="11" customFormat="false" ht="12.75" hidden="false" customHeight="false" outlineLevel="0" collapsed="false">
      <c r="A11" s="39" t="s">
        <v>165</v>
      </c>
    </row>
    <row r="12" customFormat="false" ht="12.75" hidden="false" customHeight="false" outlineLevel="0" collapsed="false">
      <c r="A12" s="82" t="s">
        <v>166</v>
      </c>
    </row>
    <row r="13" customFormat="false" ht="12.75" hidden="false" customHeight="false" outlineLevel="0" collapsed="false">
      <c r="A13" s="0" t="s">
        <v>167</v>
      </c>
    </row>
    <row r="14" customFormat="false" ht="12.75" hidden="false" customHeight="false" outlineLevel="0" collapsed="false">
      <c r="A14" s="82" t="s">
        <v>168</v>
      </c>
    </row>
    <row r="15" customFormat="false" ht="12.75" hidden="false" customHeight="false" outlineLevel="0" collapsed="false">
      <c r="A15" s="82" t="s">
        <v>169</v>
      </c>
    </row>
    <row r="19" customFormat="false" ht="12.75" hidden="false" customHeight="false" outlineLevel="0" collapsed="false">
      <c r="A19" s="39" t="s">
        <v>170</v>
      </c>
    </row>
    <row r="20" customFormat="false" ht="12.75" hidden="false" customHeight="false" outlineLevel="0" collapsed="false">
      <c r="B20" s="0" t="s">
        <v>171</v>
      </c>
    </row>
    <row r="22" customFormat="false" ht="12.75" hidden="false" customHeight="false" outlineLevel="0" collapsed="false">
      <c r="B22" s="0" t="s">
        <v>172</v>
      </c>
    </row>
    <row r="24" customFormat="false" ht="12.75" hidden="false" customHeight="false" outlineLevel="0" collapsed="false">
      <c r="B24" s="0" t="s">
        <v>173</v>
      </c>
    </row>
    <row r="26" customFormat="false" ht="12.75" hidden="false" customHeight="false" outlineLevel="0" collapsed="false">
      <c r="A26" s="39" t="s">
        <v>174</v>
      </c>
    </row>
    <row r="28" customFormat="false" ht="12.75" hidden="false" customHeight="false" outlineLevel="0" collapsed="false">
      <c r="A28" s="0" t="s">
        <v>175</v>
      </c>
      <c r="J28" s="0" t="s">
        <v>176</v>
      </c>
      <c r="K28" s="0" t="s">
        <v>177</v>
      </c>
      <c r="L28" s="0" t="s">
        <v>178</v>
      </c>
      <c r="M28" s="0" t="s">
        <v>178</v>
      </c>
      <c r="N28" s="0" t="s">
        <v>179</v>
      </c>
    </row>
    <row r="29" customFormat="false" ht="12.75" hidden="false" customHeight="false" outlineLevel="0" collapsed="false">
      <c r="J29" s="0" t="s">
        <v>57</v>
      </c>
      <c r="K29" s="0" t="s">
        <v>57</v>
      </c>
      <c r="L29" s="0" t="s">
        <v>57</v>
      </c>
      <c r="M29" s="0" t="s">
        <v>180</v>
      </c>
    </row>
    <row r="30" customFormat="false" ht="12.75" hidden="false" customHeight="false" outlineLevel="0" collapsed="false">
      <c r="A30" s="0" t="s">
        <v>181</v>
      </c>
      <c r="J30" s="0" t="n">
        <v>3.26</v>
      </c>
      <c r="K30" s="0" t="n">
        <v>3.36</v>
      </c>
      <c r="L30" s="0" t="n">
        <v>-0.1</v>
      </c>
      <c r="M30" s="83" t="n">
        <v>0.0297619047619048</v>
      </c>
    </row>
    <row r="31" customFormat="false" ht="12.75" hidden="false" customHeight="false" outlineLevel="0" collapsed="false">
      <c r="M31" s="83"/>
    </row>
    <row r="32" customFormat="false" ht="12.75" hidden="false" customHeight="false" outlineLevel="0" collapsed="false">
      <c r="A32" s="0" t="s">
        <v>182</v>
      </c>
      <c r="J32" s="0" t="n">
        <v>2.41</v>
      </c>
      <c r="K32" s="0" t="n">
        <v>2.39</v>
      </c>
      <c r="L32" s="0" t="n">
        <v>0.02</v>
      </c>
      <c r="M32" s="83" t="n">
        <v>-0.00836820083682009</v>
      </c>
    </row>
    <row r="33" customFormat="false" ht="12.75" hidden="false" customHeight="false" outlineLevel="0" collapsed="false">
      <c r="M33" s="83"/>
    </row>
    <row r="34" customFormat="false" ht="12.75" hidden="false" customHeight="false" outlineLevel="0" collapsed="false">
      <c r="A34" s="0" t="s">
        <v>183</v>
      </c>
      <c r="J34" s="0" t="n">
        <v>2.48</v>
      </c>
      <c r="K34" s="0" t="n">
        <v>2.76</v>
      </c>
      <c r="L34" s="0" t="n">
        <v>-0.28</v>
      </c>
      <c r="M34" s="83" t="n">
        <v>0.101449275362319</v>
      </c>
      <c r="N34" s="0" t="s">
        <v>184</v>
      </c>
    </row>
    <row r="35" customFormat="false" ht="12.75" hidden="false" customHeight="false" outlineLevel="0" collapsed="false">
      <c r="M35" s="83"/>
    </row>
    <row r="36" customFormat="false" ht="12.75" hidden="false" customHeight="false" outlineLevel="0" collapsed="false">
      <c r="A36" s="0" t="s">
        <v>185</v>
      </c>
      <c r="J36" s="0" t="n">
        <v>3.31</v>
      </c>
      <c r="K36" s="0" t="n">
        <v>3.28</v>
      </c>
      <c r="L36" s="0" t="n">
        <v>0.0300000000000003</v>
      </c>
      <c r="M36" s="83" t="n">
        <v>-0.00914634146341471</v>
      </c>
    </row>
    <row r="37" customFormat="false" ht="12.75" hidden="false" customHeight="false" outlineLevel="0" collapsed="false">
      <c r="M37" s="83"/>
    </row>
    <row r="38" customFormat="false" ht="12.75" hidden="false" customHeight="false" outlineLevel="0" collapsed="false">
      <c r="A38" s="0" t="s">
        <v>186</v>
      </c>
      <c r="J38" s="0" t="n">
        <v>3.3</v>
      </c>
      <c r="K38" s="0" t="n">
        <v>3.53</v>
      </c>
      <c r="L38" s="0" t="n">
        <v>-0.23</v>
      </c>
      <c r="M38" s="83" t="n">
        <v>0.0651558073654391</v>
      </c>
    </row>
    <row r="39" customFormat="false" ht="12.75" hidden="false" customHeight="false" outlineLevel="0" collapsed="false">
      <c r="M39" s="83"/>
    </row>
    <row r="40" customFormat="false" ht="12.75" hidden="false" customHeight="false" outlineLevel="0" collapsed="false">
      <c r="A40" s="0" t="s">
        <v>187</v>
      </c>
      <c r="J40" s="0" t="n">
        <v>3.65</v>
      </c>
      <c r="K40" s="0" t="n">
        <v>3.45</v>
      </c>
      <c r="L40" s="0" t="n">
        <v>0.2</v>
      </c>
      <c r="M40" s="83" t="n">
        <v>-0.0579710144927535</v>
      </c>
    </row>
    <row r="41" customFormat="false" ht="12.75" hidden="false" customHeight="false" outlineLevel="0" collapsed="false">
      <c r="M41" s="83"/>
    </row>
    <row r="42" customFormat="false" ht="12.75" hidden="false" customHeight="false" outlineLevel="0" collapsed="false">
      <c r="A42" s="0" t="s">
        <v>188</v>
      </c>
      <c r="J42" s="0" t="n">
        <v>4.57</v>
      </c>
      <c r="K42" s="0" t="n">
        <v>3.66</v>
      </c>
      <c r="L42" s="0" t="n">
        <v>0.91</v>
      </c>
      <c r="M42" s="83" t="n">
        <v>-0.248633879781421</v>
      </c>
      <c r="N42" s="0" t="s">
        <v>189</v>
      </c>
    </row>
    <row r="43" customFormat="false" ht="12.75" hidden="false" customHeight="false" outlineLevel="0" collapsed="false">
      <c r="M43" s="83"/>
    </row>
    <row r="44" customFormat="false" ht="12.75" hidden="false" customHeight="false" outlineLevel="0" collapsed="false">
      <c r="A44" s="0" t="s">
        <v>190</v>
      </c>
      <c r="J44" s="0" t="n">
        <v>3.81</v>
      </c>
      <c r="K44" s="0" t="n">
        <v>3.34</v>
      </c>
      <c r="L44" s="0" t="n">
        <v>0.47</v>
      </c>
      <c r="M44" s="83" t="n">
        <v>-0.140718562874252</v>
      </c>
      <c r="N44" s="0" t="s">
        <v>189</v>
      </c>
    </row>
    <row r="45" customFormat="false" ht="12.75" hidden="false" customHeight="false" outlineLevel="0" collapsed="false">
      <c r="M45" s="83"/>
    </row>
    <row r="46" customFormat="false" ht="12.75" hidden="false" customHeight="false" outlineLevel="0" collapsed="false">
      <c r="M46" s="83" t="n">
        <v>0.0824</v>
      </c>
      <c r="N46" s="0" t="s">
        <v>191</v>
      </c>
    </row>
  </sheetData>
  <hyperlinks>
    <hyperlink ref="A12" r:id="rId1" display="Alex at Petra's Tech Shop, they are my favorite shop because not only do they carry the best stuff at great prices, they are involved in this community as well."/>
    <hyperlink ref="A14" r:id="rId2" display="All the guys at overclock.net, my home when it comes to watercooling, where it all started for me…learned a tremedous amount here."/>
    <hyperlink ref="A15" r:id="rId3" display="The guys at xtremesystems.org, my second watercooling home, good folks and great discussions, learned a lot he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4T23:40:15Z</dcterms:created>
  <dc:creator>MartinM210</dc:creator>
  <dc:description/>
  <dc:language>en-US</dc:language>
  <cp:lastModifiedBy>Martin Matejsek</cp:lastModifiedBy>
  <cp:lastPrinted>2007-07-16T03:45:07Z</cp:lastPrinted>
  <dcterms:modified xsi:type="dcterms:W3CDTF">2007-07-21T06:39:32Z</dcterms:modified>
  <cp:revision>0</cp:revision>
  <dc:subject/>
  <dc:title/>
</cp:coreProperties>
</file>